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rofit &amp; Loss" sheetId="2" state="visible" r:id="rId3"/>
    <sheet name="U.Loans.S.CRS." sheetId="3" state="visible" r:id="rId4"/>
    <sheet name="Payable Dalal" sheetId="4" state="visible" r:id="rId5"/>
    <sheet name="S.Debtor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Mr. Virendra Agarw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29</xdr:row>
                <xdr:rowOff>7</xdr:rowOff>
              </xdr:from>
              <xdr:to>
                <xdr:col>2</xdr:col>
                <xdr:colOff>9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581">
  <si>
    <t xml:space="preserve">M/S VIJAY  LAXMI  TEXTILES,</t>
  </si>
  <si>
    <t xml:space="preserve">Mukherjee Market, AGRA.</t>
  </si>
  <si>
    <t xml:space="preserve">BALANCE SHEET AS ON 31ST. MARCH,2005.</t>
  </si>
  <si>
    <t xml:space="preserve">L I A B I L I T I E S</t>
  </si>
  <si>
    <t xml:space="preserve">A M O U N T</t>
  </si>
  <si>
    <t xml:space="preserve">A S S E T S</t>
  </si>
  <si>
    <t xml:space="preserve">SMT. VIJAY LAXMI GARG</t>
  </si>
  <si>
    <t xml:space="preserve">CASH IN HAND</t>
  </si>
  <si>
    <t xml:space="preserve">(PROP.) CAPITAL ACCOUNT:</t>
  </si>
  <si>
    <t xml:space="preserve">H.D.F.C. Bank Ltd.</t>
  </si>
  <si>
    <t xml:space="preserve">Opening Balance</t>
  </si>
  <si>
    <t xml:space="preserve">ADD;</t>
  </si>
  <si>
    <t xml:space="preserve">         Additions</t>
  </si>
  <si>
    <t xml:space="preserve">CLOSING STOCK ;</t>
  </si>
  <si>
    <t xml:space="preserve">Profit during the year</t>
  </si>
  <si>
    <t xml:space="preserve">LESS:Total Debits</t>
  </si>
  <si>
    <t xml:space="preserve">SUNDRY DEBTORS :</t>
  </si>
  <si>
    <t xml:space="preserve">(As per Annexure 'D' attached)</t>
  </si>
  <si>
    <t xml:space="preserve">Jammu &amp; Kashmir Bank</t>
  </si>
  <si>
    <t xml:space="preserve">UNSECURED LOANS :(Deposits)</t>
  </si>
  <si>
    <t xml:space="preserve">ADVANCES TO EMPLOYEES</t>
  </si>
  <si>
    <t xml:space="preserve">(As per Annexure 'A' attached)</t>
  </si>
  <si>
    <t xml:space="preserve">DALALS &amp; OTHERS :</t>
  </si>
  <si>
    <t xml:space="preserve">Indra &amp; Sons. Dalal</t>
  </si>
  <si>
    <t xml:space="preserve">SUNDRY CREDITORS:</t>
  </si>
  <si>
    <t xml:space="preserve">Ashok KumarDaroga</t>
  </si>
  <si>
    <t xml:space="preserve">(As per Annexure 'B' attached)</t>
  </si>
  <si>
    <t xml:space="preserve">Raj Kumar, Dalal</t>
  </si>
  <si>
    <t xml:space="preserve">Vijay Kant Gupta</t>
  </si>
  <si>
    <t xml:space="preserve">SUNDRY CREDITORS(Others)</t>
  </si>
  <si>
    <t xml:space="preserve">Ramesh Chand Jindal</t>
  </si>
  <si>
    <t xml:space="preserve">Gopal Das,Soron</t>
  </si>
  <si>
    <t xml:space="preserve">Sunil Kumar Agarwal</t>
  </si>
  <si>
    <t xml:space="preserve">Cloth Centre,Aligarh</t>
  </si>
  <si>
    <t xml:space="preserve">Mahendra Kumar Yadav</t>
  </si>
  <si>
    <t xml:space="preserve">Vipin Vastra Bhandar</t>
  </si>
  <si>
    <t xml:space="preserve">D.K.Cloth Store,Bhogaon</t>
  </si>
  <si>
    <t xml:space="preserve">Rajesh Ku.Sanjay Ku.Bya</t>
  </si>
  <si>
    <t xml:space="preserve">FIXED ASSETS :</t>
  </si>
  <si>
    <t xml:space="preserve">Krishna Murari Bhagwan </t>
  </si>
  <si>
    <t xml:space="preserve">Car Account (O.B.)</t>
  </si>
  <si>
    <t xml:space="preserve">Livas Cloth Store,Hathras</t>
  </si>
  <si>
    <t xml:space="preserve">Add: Addition</t>
  </si>
  <si>
    <t xml:space="preserve">Tahir Hussain,Kasganj</t>
  </si>
  <si>
    <t xml:space="preserve">Laxmi Traders,Khedli</t>
  </si>
  <si>
    <t xml:space="preserve">Less: Sold</t>
  </si>
  <si>
    <t xml:space="preserve">Sai Baba Saree Selec.Sas</t>
  </si>
  <si>
    <t xml:space="preserve">Ankit Kumar</t>
  </si>
  <si>
    <t xml:space="preserve">Scooter Account OB</t>
  </si>
  <si>
    <t xml:space="preserve">Bhagwan Das,Munim</t>
  </si>
  <si>
    <t xml:space="preserve">Less: Deprec.</t>
  </si>
  <si>
    <t xml:space="preserve">Manish Kumar</t>
  </si>
  <si>
    <t xml:space="preserve">Manoj Kumar</t>
  </si>
  <si>
    <t xml:space="preserve">Computer (O.B.)</t>
  </si>
  <si>
    <t xml:space="preserve">Umesh Chand Mittal</t>
  </si>
  <si>
    <t xml:space="preserve">Vinod Kumar</t>
  </si>
  <si>
    <t xml:space="preserve">PAYABLES TO DALALS :</t>
  </si>
  <si>
    <t xml:space="preserve">Sanjay Place Shop Property</t>
  </si>
  <si>
    <t xml:space="preserve">(As per Annexure 'C' attached)</t>
  </si>
  <si>
    <t xml:space="preserve">T.D.S. A/c</t>
  </si>
  <si>
    <t xml:space="preserve">Account Payable</t>
  </si>
  <si>
    <t xml:space="preserve">Total Rs.</t>
  </si>
  <si>
    <t xml:space="preserve">READ WITH OUR REPORT OF EVEN DATE</t>
  </si>
  <si>
    <t xml:space="preserve">Dated: 27th September,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 VIJAY  LAXMI  TEXTILES</t>
  </si>
  <si>
    <t xml:space="preserve">MUKHERJEE MARKET, AGRA</t>
  </si>
  <si>
    <t xml:space="preserve">TRADING AND PROFIT &amp; LOSS ACCOUNT FOR THE YEAR</t>
  </si>
  <si>
    <t xml:space="preserve">ENDED  31ST. MARCH,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Bilti Bhada A/c</t>
  </si>
  <si>
    <t xml:space="preserve">" Gross Profit transferred to</t>
  </si>
  <si>
    <t xml:space="preserve">  Profit &amp; Loss Account</t>
  </si>
  <si>
    <t xml:space="preserve">PROFIT  &amp;  LOSS  ACCOUNT</t>
  </si>
  <si>
    <t xml:space="preserve">To Salaries A/c</t>
  </si>
  <si>
    <t xml:space="preserve">By Gross Profit transferred</t>
  </si>
  <si>
    <t xml:space="preserve">" Shop Expenses A/c</t>
  </si>
  <si>
    <t xml:space="preserve">     from Trading Account</t>
  </si>
  <si>
    <t xml:space="preserve">" Tagada Expenses A/c</t>
  </si>
  <si>
    <t xml:space="preserve">" Bank Commission A/c</t>
  </si>
  <si>
    <t xml:space="preserve">" Shop Rent A/c</t>
  </si>
  <si>
    <t xml:space="preserve">" Telephone Expenses A/c</t>
  </si>
  <si>
    <t xml:space="preserve">" Chaukidari Kharch A/c</t>
  </si>
  <si>
    <t xml:space="preserve">" Disabar Kharch A/c</t>
  </si>
  <si>
    <t xml:space="preserve">" Dharmada Expenses</t>
  </si>
  <si>
    <t xml:space="preserve">" Bima Kharch A/c</t>
  </si>
  <si>
    <t xml:space="preserve">" Conveyance Expenses A/c</t>
  </si>
  <si>
    <t xml:space="preserve">" Stationery Kharch A/c</t>
  </si>
  <si>
    <t xml:space="preserve">" Account Charges A/c</t>
  </si>
  <si>
    <t xml:space="preserve">" Generator Kharch A/c</t>
  </si>
  <si>
    <t xml:space="preserve">" Electricity Expenses A/c</t>
  </si>
  <si>
    <t xml:space="preserve">" Legal Fee A/c</t>
  </si>
  <si>
    <t xml:space="preserve">" Dalali A/c</t>
  </si>
  <si>
    <t xml:space="preserve">" Interest A/c</t>
  </si>
  <si>
    <t xml:space="preserve">" Diwali Kharch &amp; Inam A/c</t>
  </si>
  <si>
    <t xml:space="preserve">" Depreciation On :</t>
  </si>
  <si>
    <t xml:space="preserve">  Computer                           3090-00</t>
  </si>
  <si>
    <r>
      <rPr>
        <sz val="10"/>
        <rFont val="Arial"/>
        <family val="2"/>
      </rPr>
      <t xml:space="preserve">  Scooter                               </t>
    </r>
    <r>
      <rPr>
        <u val="single"/>
        <sz val="10"/>
        <rFont val="Arial"/>
        <family val="2"/>
      </rPr>
      <t xml:space="preserve">5668-00</t>
    </r>
  </si>
  <si>
    <t xml:space="preserve">" Net Profit transferred to</t>
  </si>
  <si>
    <t xml:space="preserve">  Smt. Vijay laxmi Garg (Prop.)</t>
  </si>
  <si>
    <t xml:space="preserve">  Capital Account </t>
  </si>
  <si>
    <t xml:space="preserve">Dated:  27th.September, 2005.</t>
  </si>
  <si>
    <t xml:space="preserve">P R O P R I E T O R </t>
  </si>
  <si>
    <t xml:space="preserve">A U D I T O RS</t>
  </si>
  <si>
    <t xml:space="preserve">ANNEXURE 'A'</t>
  </si>
  <si>
    <t xml:space="preserve">M/S VIJAY LAXMI TEXTILES.</t>
  </si>
  <si>
    <t xml:space="preserve">MUKHERJEE MARKET,AGRA</t>
  </si>
  <si>
    <t xml:space="preserve">LIST OF UNSECURED LOANS(DEPOSITS) AS ON 31.3.2002.</t>
  </si>
  <si>
    <t xml:space="preserve">S.NO.</t>
  </si>
  <si>
    <t xml:space="preserve">Sri Laxman Babu Garg</t>
  </si>
  <si>
    <t xml:space="preserve">Km. Nishi Garg</t>
  </si>
  <si>
    <t xml:space="preserve">" Rakesh Kumar Garg &amp; Sons.</t>
  </si>
  <si>
    <t xml:space="preserve">  Asha Garg</t>
  </si>
  <si>
    <t xml:space="preserve">Sri Anil Kumar Agarwal</t>
  </si>
  <si>
    <t xml:space="preserve">Sri Virendra Kumar Agarwal</t>
  </si>
  <si>
    <t xml:space="preserve">Smt. Shila Devi</t>
  </si>
  <si>
    <t xml:space="preserve">Sri Lakhmi Chand Agarwal</t>
  </si>
  <si>
    <t xml:space="preserve">Laxman Prasad &amp; Sons. H.U.F.</t>
  </si>
  <si>
    <t xml:space="preserve">Sri Rajendra Kumar Agarwal</t>
  </si>
  <si>
    <t xml:space="preserve">Sri Girraj Kishore  Agarwal</t>
  </si>
  <si>
    <t xml:space="preserve">Sri Dinesh Kumar Goyal</t>
  </si>
  <si>
    <t xml:space="preserve">Sri Padam Chand Agarwal</t>
  </si>
  <si>
    <t xml:space="preserve">Sri Suresh Chand Agarwal</t>
  </si>
  <si>
    <t xml:space="preserve">Sri Umesh Chand Mittal</t>
  </si>
  <si>
    <t xml:space="preserve">ANNEXURE 'B'</t>
  </si>
  <si>
    <t xml:space="preserve">LIST OF SUNDRY CREDITORS AS ON 31.3.2002.</t>
  </si>
  <si>
    <t xml:space="preserve">M/s Rajeev Synthetics</t>
  </si>
  <si>
    <t xml:space="preserve">Mumbai</t>
  </si>
  <si>
    <t xml:space="preserve">" Meena Synthetics</t>
  </si>
  <si>
    <t xml:space="preserve">"</t>
  </si>
  <si>
    <t xml:space="preserve">" Rishabh Synthetics</t>
  </si>
  <si>
    <t xml:space="preserve">" Manoj Textiles</t>
  </si>
  <si>
    <t xml:space="preserve">" Satyam Suitings</t>
  </si>
  <si>
    <t xml:space="preserve">Bhilwara</t>
  </si>
  <si>
    <t xml:space="preserve">" Radhika Yarns Fab.(P) Ltd.</t>
  </si>
  <si>
    <t xml:space="preserve">Gwalior</t>
  </si>
  <si>
    <t xml:space="preserve">" Shri Nath Textiles Agencies</t>
  </si>
  <si>
    <t xml:space="preserve">Surat</t>
  </si>
  <si>
    <t xml:space="preserve">" Amit Textiles</t>
  </si>
  <si>
    <t xml:space="preserve">s</t>
  </si>
  <si>
    <t xml:space="preserve">" Meena Fabrics</t>
  </si>
  <si>
    <t xml:space="preserve">" Radhika Textiles</t>
  </si>
  <si>
    <t xml:space="preserve">" Rajeev &amp; Co.</t>
  </si>
  <si>
    <t xml:space="preserve">" R. K. Brothers</t>
  </si>
  <si>
    <t xml:space="preserve">" Laxman Prasad Manish Kumar</t>
  </si>
  <si>
    <t xml:space="preserve">Firozabad</t>
  </si>
  <si>
    <t xml:space="preserve">" Adhunik Cloth Stores</t>
  </si>
  <si>
    <t xml:space="preserve">Aliganj</t>
  </si>
  <si>
    <t xml:space="preserve">" Cloth Centre</t>
  </si>
  <si>
    <t xml:space="preserve">Aligarh</t>
  </si>
  <si>
    <t xml:space="preserve">" Dwarika Prasad Hari Charan</t>
  </si>
  <si>
    <t xml:space="preserve">Hindon</t>
  </si>
  <si>
    <t xml:space="preserve">" Mittal Cloth Store</t>
  </si>
  <si>
    <t xml:space="preserve">" Prince Cloth Store</t>
  </si>
  <si>
    <t xml:space="preserve">Kama</t>
  </si>
  <si>
    <t xml:space="preserve">" Sai Baba Saree Selection</t>
  </si>
  <si>
    <t xml:space="preserve">Sasni</t>
  </si>
  <si>
    <t xml:space="preserve">Dated: 15th,October, 2002.</t>
  </si>
  <si>
    <t xml:space="preserve">                                     ACCOUNTANT</t>
  </si>
  <si>
    <t xml:space="preserve">PROPRIETOR</t>
  </si>
  <si>
    <t xml:space="preserve">      AUDITORS</t>
  </si>
  <si>
    <t xml:space="preserve">ANNEXURE 'C'</t>
  </si>
  <si>
    <t xml:space="preserve">LIST OF PAYABLES TO DALALS AS ON 31.3.2001.</t>
  </si>
  <si>
    <t xml:space="preserve">Shri Hari Shanker Agarwal</t>
  </si>
  <si>
    <t xml:space="preserve">Shri Babu Ram Sharma</t>
  </si>
  <si>
    <t xml:space="preserve">Shri Ram Singh</t>
  </si>
  <si>
    <t xml:space="preserve">"  Kishan Lal Arora</t>
  </si>
  <si>
    <t xml:space="preserve">"  Suresh Chand Jain</t>
  </si>
  <si>
    <t xml:space="preserve">"  Ashok Kumar (Maharaj)</t>
  </si>
  <si>
    <t xml:space="preserve">M/s Badri Prasad Daya Shanker</t>
  </si>
  <si>
    <t xml:space="preserve">Shri Mahesh Chand Garg</t>
  </si>
  <si>
    <t xml:space="preserve">M/s Rajeev &amp; Co.</t>
  </si>
  <si>
    <t xml:space="preserve">"  Indra &amp;  Sons.</t>
  </si>
  <si>
    <t xml:space="preserve">"  Seema Agencies</t>
  </si>
  <si>
    <t xml:space="preserve">" Laxmi Narain Manoj Kumar</t>
  </si>
  <si>
    <t xml:space="preserve">Shri Ashok Kumar (Daroga)</t>
  </si>
  <si>
    <t xml:space="preserve">" Rajesh Kumar  Bansal</t>
  </si>
  <si>
    <t xml:space="preserve">" Anil Kumar  (Sadhu)</t>
  </si>
  <si>
    <t xml:space="preserve">" Kishan Kumar Agarwal</t>
  </si>
  <si>
    <t xml:space="preserve">" Roop Chand</t>
  </si>
  <si>
    <t xml:space="preserve">M/s Ram Lakha Manohar Lal</t>
  </si>
  <si>
    <t xml:space="preserve">Shri Ram Chand B. Bhiman Das</t>
  </si>
  <si>
    <t xml:space="preserve">"  Sanjeev Kumar Goyal (Billa)</t>
  </si>
  <si>
    <t xml:space="preserve">"  Prabhu Dayal</t>
  </si>
  <si>
    <t xml:space="preserve">"  Padam Chand Bansal</t>
  </si>
  <si>
    <t xml:space="preserve">"  Dayal Das</t>
  </si>
  <si>
    <t xml:space="preserve">"  Vishnu Sharma</t>
  </si>
  <si>
    <t xml:space="preserve">"  Vipin Kumar Mittal</t>
  </si>
  <si>
    <t xml:space="preserve">"  Manoj Kumar Goyal</t>
  </si>
  <si>
    <t xml:space="preserve">"  Kali Charan</t>
  </si>
  <si>
    <t xml:space="preserve">" Raj Kumar s/o Ram Chand</t>
  </si>
  <si>
    <t xml:space="preserve">"  Satish Chand Agarwal</t>
  </si>
  <si>
    <t xml:space="preserve">"  Suresh Chand Jindal</t>
  </si>
  <si>
    <t xml:space="preserve">" Tirloki Nath</t>
  </si>
  <si>
    <t xml:space="preserve">" Atul Kumar Jain</t>
  </si>
  <si>
    <t xml:space="preserve">M/s Manohar Lal &amp; Co.</t>
  </si>
  <si>
    <t xml:space="preserve">Shri Anand</t>
  </si>
  <si>
    <t xml:space="preserve">"  Ramesh Chand Jindal</t>
  </si>
  <si>
    <t xml:space="preserve">" Sita Ram</t>
  </si>
  <si>
    <t xml:space="preserve">" Salig Ram</t>
  </si>
  <si>
    <t xml:space="preserve">" Shri Om</t>
  </si>
  <si>
    <t xml:space="preserve">" Vishan Das</t>
  </si>
  <si>
    <t xml:space="preserve">" Amar Khurana</t>
  </si>
  <si>
    <t xml:space="preserve">" Raman Lal Garg</t>
  </si>
  <si>
    <t xml:space="preserve">" Inder Kumar</t>
  </si>
  <si>
    <t xml:space="preserve">Dated: 25th September, 2001.</t>
  </si>
  <si>
    <t xml:space="preserve">                                    ACCOUNTANT</t>
  </si>
  <si>
    <t xml:space="preserve">AUDITORS</t>
  </si>
  <si>
    <t xml:space="preserve">ANNEXURE 'D'</t>
  </si>
  <si>
    <t xml:space="preserve">LIST OF SUNDRY DEBTORS AS ON 31.3.2001.</t>
  </si>
  <si>
    <t xml:space="preserve">M/s Shri Ram Syntex</t>
  </si>
  <si>
    <t xml:space="preserve">" Yogesh Kumar Abhishek Kumar</t>
  </si>
  <si>
    <t xml:space="preserve">Gopal Katra</t>
  </si>
  <si>
    <t xml:space="preserve">M/s Krishna Cloth Store</t>
  </si>
  <si>
    <t xml:space="preserve">Subhash Bazar</t>
  </si>
  <si>
    <t xml:space="preserve">" Ram Prasad Ravindra Kumar</t>
  </si>
  <si>
    <t xml:space="preserve">Roshan Mohalla</t>
  </si>
  <si>
    <t xml:space="preserve">Shri Vijay Kumar</t>
  </si>
  <si>
    <t xml:space="preserve">Moti Katra</t>
  </si>
  <si>
    <t xml:space="preserve">M/s Agra Mahabar Garments</t>
  </si>
  <si>
    <t xml:space="preserve">" Gopal Cloth Store</t>
  </si>
  <si>
    <t xml:space="preserve">Naulakha</t>
  </si>
  <si>
    <t xml:space="preserve">" Kaila Devi Vastra Bhandar</t>
  </si>
  <si>
    <t xml:space="preserve">Sewala</t>
  </si>
  <si>
    <t xml:space="preserve">" Aadhunik Vastra Bhandar</t>
  </si>
  <si>
    <t xml:space="preserve">" Mamta Cloth Store</t>
  </si>
  <si>
    <t xml:space="preserve">Kheria Crossing</t>
  </si>
  <si>
    <t xml:space="preserve">" H. O. Tradewrs</t>
  </si>
  <si>
    <t xml:space="preserve">Pratap Nagar</t>
  </si>
  <si>
    <t xml:space="preserve">M/s New Variety Cloth Store</t>
  </si>
  <si>
    <t xml:space="preserve">Loha Mandi</t>
  </si>
  <si>
    <t xml:space="preserve">" Nitin Garments</t>
  </si>
  <si>
    <t xml:space="preserve">Balkeshwar</t>
  </si>
  <si>
    <t xml:space="preserve">" Jai Ambey Saree Centre</t>
  </si>
  <si>
    <t xml:space="preserve">Nagla Padi</t>
  </si>
  <si>
    <t xml:space="preserve">: Jai Durga Cloth Store</t>
  </si>
  <si>
    <t xml:space="preserve">" Keerath Ram Hari Shanker</t>
  </si>
  <si>
    <t xml:space="preserve">Morena</t>
  </si>
  <si>
    <t xml:space="preserve">" Vijay Cloth Store</t>
  </si>
  <si>
    <t xml:space="preserve">Jora</t>
  </si>
  <si>
    <t xml:space="preserve">" Sanjeev Cloth Store</t>
  </si>
  <si>
    <t xml:space="preserve">"  Rupeswh Saree Centre</t>
  </si>
  <si>
    <t xml:space="preserve">" Khandelwal Saree Centre</t>
  </si>
  <si>
    <t xml:space="preserve">Morar</t>
  </si>
  <si>
    <t xml:space="preserve">" Jain Cloth Store</t>
  </si>
  <si>
    <t xml:space="preserve">Bhind</t>
  </si>
  <si>
    <t xml:space="preserve">" Priyanka  Saree Centre</t>
  </si>
  <si>
    <t xml:space="preserve">" Raj Kumar Ratan Kumar</t>
  </si>
  <si>
    <t xml:space="preserve">" Jacky Cutpiece Store</t>
  </si>
  <si>
    <t xml:space="preserve">" Deep Chand Vimal Kumar</t>
  </si>
  <si>
    <t xml:space="preserve">" Atul Traders</t>
  </si>
  <si>
    <t xml:space="preserve">" Pandiji Cloth Store</t>
  </si>
  <si>
    <t xml:space="preserve">" Janta Khadi Bhandar</t>
  </si>
  <si>
    <t xml:space="preserve">Dabra</t>
  </si>
  <si>
    <t xml:space="preserve">" Nemi Chand Ashok Kumar</t>
  </si>
  <si>
    <t xml:space="preserve">" Ram Swroop Mahendra Kumar</t>
  </si>
  <si>
    <t xml:space="preserve">" Harish &amp; Brothers</t>
  </si>
  <si>
    <t xml:space="preserve">Gohad</t>
  </si>
  <si>
    <t xml:space="preserve">" Prem Cloth Store</t>
  </si>
  <si>
    <t xml:space="preserve">" Classic Cloth Store</t>
  </si>
  <si>
    <t xml:space="preserve"> Kheragarh</t>
  </si>
  <si>
    <t xml:space="preserve">" Guru Kripa Vastralaya</t>
  </si>
  <si>
    <t xml:space="preserve">" Tikam Chand Har Dayal</t>
  </si>
  <si>
    <t xml:space="preserve">Rudabal</t>
  </si>
  <si>
    <t xml:space="preserve">" Bajrang Cloth Store</t>
  </si>
  <si>
    <t xml:space="preserve">Bhusabar</t>
  </si>
  <si>
    <t xml:space="preserve">" Krishna Murari Bhagwan Sarai</t>
  </si>
  <si>
    <t xml:space="preserve">Halena</t>
  </si>
  <si>
    <t xml:space="preserve">" Shiv Lal Ram Bharosi</t>
  </si>
  <si>
    <t xml:space="preserve">Ber</t>
  </si>
  <si>
    <t xml:space="preserve">" Goyal Vastra Bhandar</t>
  </si>
  <si>
    <t xml:space="preserve">" Shiv Vastra Bhandar</t>
  </si>
  <si>
    <t xml:space="preserve">" Subhash Chand Dilip Kumar</t>
  </si>
  <si>
    <t xml:space="preserve">Nadwai</t>
  </si>
  <si>
    <t xml:space="preserve">" Shyam Fancy Cloth Store</t>
  </si>
  <si>
    <t xml:space="preserve">" Bansal Fancy Cloth Store</t>
  </si>
  <si>
    <t xml:space="preserve">Byana</t>
  </si>
  <si>
    <t xml:space="preserve">" Raman Lal Mohan Lal</t>
  </si>
  <si>
    <t xml:space="preserve">" Dinesh Chand Naresh Chand</t>
  </si>
  <si>
    <t xml:space="preserve">" Om Prakash Virendra Kumar</t>
  </si>
  <si>
    <t xml:space="preserve">" Badan Singh</t>
  </si>
  <si>
    <t xml:space="preserve">" Suresh Chand Satish Chand</t>
  </si>
  <si>
    <t xml:space="preserve">" Rajesh Kumar Vishnu Kumar</t>
  </si>
  <si>
    <t xml:space="preserve">" Shri Lal &amp; Sons.</t>
  </si>
  <si>
    <t xml:space="preserve">" Girdhari Lal Vishnu Kumar</t>
  </si>
  <si>
    <t xml:space="preserve">" Suresh Chand Girdhari Lal </t>
  </si>
  <si>
    <t xml:space="preserve">" Ram Swroop Satish Chand</t>
  </si>
  <si>
    <t xml:space="preserve">" Babu Lal Ashok Kumar</t>
  </si>
  <si>
    <t xml:space="preserve">" Vastra Mandir</t>
  </si>
  <si>
    <t xml:space="preserve">" Yogesh Kumar &amp; Bros.</t>
  </si>
  <si>
    <t xml:space="preserve">" Pooja Saree Centre</t>
  </si>
  <si>
    <t xml:space="preserve">" Ram Swroop Hari Om</t>
  </si>
  <si>
    <t xml:space="preserve">PAGE NO. 2</t>
  </si>
  <si>
    <t xml:space="preserve">" Alok Kumar Praveen Kumar</t>
  </si>
  <si>
    <t xml:space="preserve">" Ashok Kumar Harish Kumar</t>
  </si>
  <si>
    <t xml:space="preserve">" Rajesh Kumar Tara Chand</t>
  </si>
  <si>
    <t xml:space="preserve">" Om Prakash &amp; Sons.</t>
  </si>
  <si>
    <t xml:space="preserve">" Santosh Kumar Devendra Kumar</t>
  </si>
  <si>
    <t xml:space="preserve">" Anil Kumar &amp; Bros.</t>
  </si>
  <si>
    <t xml:space="preserve">" Deepak Textiles</t>
  </si>
  <si>
    <t xml:space="preserve">" Santosh Kumar Naveen Kumar</t>
  </si>
  <si>
    <t xml:space="preserve">" Suresh Chand Vinod Kumar</t>
  </si>
  <si>
    <t xml:space="preserve">" Ram Niwas Basant Kumar</t>
  </si>
  <si>
    <t xml:space="preserve">Saroth</t>
  </si>
  <si>
    <t xml:space="preserve">" Deen Dayal Rajeev Kumar</t>
  </si>
  <si>
    <t xml:space="preserve">" Mohan Lal Rupesh Kumar</t>
  </si>
  <si>
    <t xml:space="preserve">" Mangal Cloth Store</t>
  </si>
  <si>
    <t xml:space="preserve">" Bhagwan Das Kailash Chand</t>
  </si>
  <si>
    <t xml:space="preserve">" Vardhman Cloth Store</t>
  </si>
  <si>
    <t xml:space="preserve">" Devi Sahai Suresh Chand</t>
  </si>
  <si>
    <t xml:space="preserve">" Vinod Cloth Store</t>
  </si>
  <si>
    <t xml:space="preserve">" Devi Sahai Vinod Kumar</t>
  </si>
  <si>
    <t xml:space="preserve">" Agarwal Cloth Store</t>
  </si>
  <si>
    <t xml:space="preserve">Gangapur</t>
  </si>
  <si>
    <t xml:space="preserve">" Laxmi Narain Dilip Kumar</t>
  </si>
  <si>
    <t xml:space="preserve">Todabhim</t>
  </si>
  <si>
    <t xml:space="preserve">" Hari Om Cloth Store</t>
  </si>
  <si>
    <t xml:space="preserve">" Madan Lal Ramesh Chand</t>
  </si>
  <si>
    <t xml:space="preserve">" Gopal Prasad Satish Chand</t>
  </si>
  <si>
    <t xml:space="preserve">Kumher</t>
  </si>
  <si>
    <t xml:space="preserve">" Dinesh Cloth Store</t>
  </si>
  <si>
    <t xml:space="preserve">" Jai Ambey Emporium</t>
  </si>
  <si>
    <t xml:space="preserve">Kherthal</t>
  </si>
  <si>
    <t xml:space="preserve">" Kirori Mal Bajaj</t>
  </si>
  <si>
    <t xml:space="preserve">Vrindban</t>
  </si>
  <si>
    <t xml:space="preserve">" Gokul Chand Subhash Chand</t>
  </si>
  <si>
    <t xml:space="preserve">Mathura</t>
  </si>
  <si>
    <t xml:space="preserve">" Singhal Cloth Store</t>
  </si>
  <si>
    <t xml:space="preserve">" Gopal Das Sanjeev Kumar</t>
  </si>
  <si>
    <t xml:space="preserve">Iglas</t>
  </si>
  <si>
    <t xml:space="preserve">" Anoop Kumar Dilip Kumar</t>
  </si>
  <si>
    <t xml:space="preserve">Sadabad</t>
  </si>
  <si>
    <t xml:space="preserve">" Avon Cloth Store</t>
  </si>
  <si>
    <t xml:space="preserve">" Genda Lal Hari Om</t>
  </si>
  <si>
    <t xml:space="preserve">Hathras</t>
  </si>
  <si>
    <t xml:space="preserve">" Bada Ram &amp; Sons.</t>
  </si>
  <si>
    <t xml:space="preserve">" Bipin Behari Mukesh Kumar</t>
  </si>
  <si>
    <t xml:space="preserve">" Libas</t>
  </si>
  <si>
    <t xml:space="preserve">" Fancy Collection</t>
  </si>
  <si>
    <t xml:space="preserve">" Surendra Kumar</t>
  </si>
  <si>
    <t xml:space="preserve">" Laxmi Narain &amp; Sons.</t>
  </si>
  <si>
    <t xml:space="preserve">" Subhash Chand Garg</t>
  </si>
  <si>
    <t xml:space="preserve">Kodiaganj</t>
  </si>
  <si>
    <t xml:space="preserve">" Prakash Vastralaya</t>
  </si>
  <si>
    <t xml:space="preserve">" Gopal Bhaiyya Ki Dukan</t>
  </si>
  <si>
    <t xml:space="preserve">" Mahavir Cloth Store</t>
  </si>
  <si>
    <t xml:space="preserve">" Malhotra Saree Sadan</t>
  </si>
  <si>
    <t xml:space="preserve">" Jai Vijay Vastralaya</t>
  </si>
  <si>
    <t xml:space="preserve">" Kumar Vastralaya</t>
  </si>
  <si>
    <t xml:space="preserve">" Sasta Khadi Bhandar</t>
  </si>
  <si>
    <t xml:space="preserve">" Anil Cutpiece Store</t>
  </si>
  <si>
    <t xml:space="preserve">" Aadhunik Fashion House</t>
  </si>
  <si>
    <t xml:space="preserve">" Mukesh Cloth Store</t>
  </si>
  <si>
    <t xml:space="preserve">" B. K. Vastralok</t>
  </si>
  <si>
    <t xml:space="preserve">" New Saree Kendra</t>
  </si>
  <si>
    <t xml:space="preserve">" A. K. Vastralaya</t>
  </si>
  <si>
    <t xml:space="preserve">" Sheetal Saree Kendra</t>
  </si>
  <si>
    <t xml:space="preserve">" Shaan Cutpiece Store</t>
  </si>
  <si>
    <t xml:space="preserve">" Sunderam Saree Centre</t>
  </si>
  <si>
    <t xml:space="preserve">" Jai Shiv Matching Centre</t>
  </si>
  <si>
    <t xml:space="preserve">" Raju Bros.</t>
  </si>
  <si>
    <t xml:space="preserve">PAGE NO. 3</t>
  </si>
  <si>
    <t xml:space="preserve">" Dharmendra Kumar</t>
  </si>
  <si>
    <t xml:space="preserve">Gona</t>
  </si>
  <si>
    <t xml:space="preserve">" Laxmi Cloth Store</t>
  </si>
  <si>
    <t xml:space="preserve">Narora</t>
  </si>
  <si>
    <t xml:space="preserve">" Hina Saree Emporium</t>
  </si>
  <si>
    <t xml:space="preserve">" Girish Saree Palace</t>
  </si>
  <si>
    <t xml:space="preserve">Babrala</t>
  </si>
  <si>
    <t xml:space="preserve">" Saree Suhaag</t>
  </si>
  <si>
    <t xml:space="preserve">" Sheetal Saree Emporium</t>
  </si>
  <si>
    <t xml:space="preserve">" Abdul Rehman Abdul Jabbar</t>
  </si>
  <si>
    <t xml:space="preserve">Sikandrau</t>
  </si>
  <si>
    <t xml:space="preserve">" Vinay Vastra Bhandar</t>
  </si>
  <si>
    <t xml:space="preserve">Hasayan</t>
  </si>
  <si>
    <t xml:space="preserve">" Pooran Chand Sanjay Kumar</t>
  </si>
  <si>
    <t xml:space="preserve">Atrauli</t>
  </si>
  <si>
    <t xml:space="preserve">" Maheshwari Vastralaya</t>
  </si>
  <si>
    <t xml:space="preserve">" Pooran Chand Matching Centre</t>
  </si>
  <si>
    <t xml:space="preserve">" Ramesh Chand Chanda Mal</t>
  </si>
  <si>
    <t xml:space="preserve">" Kapra Mandir</t>
  </si>
  <si>
    <t xml:space="preserve">" Shri Ram Krishna Vastralok</t>
  </si>
  <si>
    <t xml:space="preserve">" R. K. &amp; Co.</t>
  </si>
  <si>
    <t xml:space="preserve">" </t>
  </si>
  <si>
    <t xml:space="preserve">" Jamil Ali Maksood Ali</t>
  </si>
  <si>
    <t xml:space="preserve">" Fancy Cloth Store</t>
  </si>
  <si>
    <t xml:space="preserve">Dewai</t>
  </si>
  <si>
    <t xml:space="preserve">" Shivam Handloom</t>
  </si>
  <si>
    <t xml:space="preserve">" Promod Kumar Jain</t>
  </si>
  <si>
    <t xml:space="preserve">Etmadpur</t>
  </si>
  <si>
    <t xml:space="preserve">" Manoj Cloth Store</t>
  </si>
  <si>
    <t xml:space="preserve">" Deepak Saree Centre</t>
  </si>
  <si>
    <t xml:space="preserve">Tundla</t>
  </si>
  <si>
    <t xml:space="preserve">" Baseer Cloth Store</t>
  </si>
  <si>
    <t xml:space="preserve">" Durga Cloth Store</t>
  </si>
  <si>
    <t xml:space="preserve">" Balaji Cloth Store</t>
  </si>
  <si>
    <t xml:space="preserve">" Mohd. Ahmed</t>
  </si>
  <si>
    <t xml:space="preserve">" Kali Saree Centre</t>
  </si>
  <si>
    <t xml:space="preserve">" Shivam Cloth Store</t>
  </si>
  <si>
    <t xml:space="preserve">" Dayal Vastra Bhandar</t>
  </si>
  <si>
    <t xml:space="preserve">" Ma Sharda Cloth Store</t>
  </si>
  <si>
    <t xml:space="preserve">" Vishal Cloth Store</t>
  </si>
  <si>
    <t xml:space="preserve">" Agrasain Sunil Kumar Jain</t>
  </si>
  <si>
    <t xml:space="preserve">" Bharat Vastra Bhandar</t>
  </si>
  <si>
    <t xml:space="preserve">" Ram Prakash Ramesh Chand</t>
  </si>
  <si>
    <t xml:space="preserve">" Umesh Chand Hazari Lal</t>
  </si>
  <si>
    <t xml:space="preserve">Jasrana</t>
  </si>
  <si>
    <t xml:space="preserve">" Arvind Vastra Bhandar</t>
  </si>
  <si>
    <t xml:space="preserve"> Etawah</t>
  </si>
  <si>
    <t xml:space="preserve">" Bhola Nath Cloth Store</t>
  </si>
  <si>
    <t xml:space="preserve">" Mishra Vastra Bhandar</t>
  </si>
  <si>
    <t xml:space="preserve">" Dev Kant Vastra Bhandar</t>
  </si>
  <si>
    <t xml:space="preserve">" Shivam Vastra Bhandar</t>
  </si>
  <si>
    <t xml:space="preserve">" Ashok Cloth Store</t>
  </si>
  <si>
    <t xml:space="preserve">" Lal Singh Shakiya</t>
  </si>
  <si>
    <t xml:space="preserve">" Manish Vastra Bhandar</t>
  </si>
  <si>
    <t xml:space="preserve">" Bhagwam Das Bhagat Kishore</t>
  </si>
  <si>
    <t xml:space="preserve">" Bodhya Vastra Bhandar</t>
  </si>
  <si>
    <t xml:space="preserve">Basehar</t>
  </si>
  <si>
    <t xml:space="preserve">" Lalji Vastra Bhandar</t>
  </si>
  <si>
    <t xml:space="preserve">" Ram Prakash Dhiraj Kumar</t>
  </si>
  <si>
    <t xml:space="preserve">" Mansoori Cloth Store</t>
  </si>
  <si>
    <t xml:space="preserve">" Gayatri Cloth Store</t>
  </si>
  <si>
    <t xml:space="preserve">Ekdil</t>
  </si>
  <si>
    <t xml:space="preserve">" Bhagwan Das Vinay Kumar</t>
  </si>
  <si>
    <t xml:space="preserve">Bharthna</t>
  </si>
  <si>
    <t xml:space="preserve">" Rajesh Textiles</t>
  </si>
  <si>
    <t xml:space="preserve">" Rama Shanker Santosh Kumar</t>
  </si>
  <si>
    <t xml:space="preserve">Lakhna</t>
  </si>
  <si>
    <t xml:space="preserve">" Hasan Cutpiece Store</t>
  </si>
  <si>
    <t xml:space="preserve">Jalesar</t>
  </si>
  <si>
    <t xml:space="preserve">" Asfaq Ali</t>
  </si>
  <si>
    <t xml:space="preserve">" Ganga Cloth Store</t>
  </si>
  <si>
    <t xml:space="preserve">" Raju Cloth Store</t>
  </si>
  <si>
    <t xml:space="preserve">" Singh Cloth Store</t>
  </si>
  <si>
    <t xml:space="preserve">" Govind Cloth Store</t>
  </si>
  <si>
    <t xml:space="preserve">PAGE NO. 4</t>
  </si>
  <si>
    <t xml:space="preserve">" Vimal Vastra Niketan</t>
  </si>
  <si>
    <t xml:space="preserve">" Sushil Kumar Gupta</t>
  </si>
  <si>
    <t xml:space="preserve">Nidholikalan</t>
  </si>
  <si>
    <t xml:space="preserve">Etah</t>
  </si>
  <si>
    <t xml:space="preserve">" Rama Cloth Store</t>
  </si>
  <si>
    <t xml:space="preserve">" Pankaj Kumar Ajai Kumar</t>
  </si>
  <si>
    <t xml:space="preserve">" Prem Kishore Praveen Kumar</t>
  </si>
  <si>
    <t xml:space="preserve">" Prem Kishore Pankaj Kumar</t>
  </si>
  <si>
    <t xml:space="preserve">" Jyoti Cutpiece Store</t>
  </si>
  <si>
    <t xml:space="preserve">" Etawah Handloom Corporation</t>
  </si>
  <si>
    <t xml:space="preserve">" Prem Kishore Yogesh Babu</t>
  </si>
  <si>
    <t xml:space="preserve">Jishmi</t>
  </si>
  <si>
    <t xml:space="preserve">" Kaptan Singh</t>
  </si>
  <si>
    <t xml:space="preserve">" Salona Handloom</t>
  </si>
  <si>
    <t xml:space="preserve">Ganjdundwara</t>
  </si>
  <si>
    <t xml:space="preserve">" Shanker Trading Co.</t>
  </si>
  <si>
    <t xml:space="preserve">Gangdundwara</t>
  </si>
  <si>
    <t xml:space="preserve">" Kaleel Cupiece Store</t>
  </si>
  <si>
    <t xml:space="preserve">" Shakeel Khan</t>
  </si>
  <si>
    <t xml:space="preserve">" Kartar Emporium</t>
  </si>
  <si>
    <t xml:space="preserve">" Barki Cutpiece Centre</t>
  </si>
  <si>
    <t xml:space="preserve">Kasganj</t>
  </si>
  <si>
    <t xml:space="preserve">" Yasoda Vastra Lok</t>
  </si>
  <si>
    <t xml:space="preserve">" Tahir Hussain</t>
  </si>
  <si>
    <t xml:space="preserve">" Chotey Khan</t>
  </si>
  <si>
    <t xml:space="preserve">" Agarwal Cutpiece Store</t>
  </si>
  <si>
    <t xml:space="preserve">" Lal Mohd.</t>
  </si>
  <si>
    <t xml:space="preserve">" Vikal Saree House</t>
  </si>
  <si>
    <t xml:space="preserve">" Thakur Das Anant Kumar</t>
  </si>
  <si>
    <t xml:space="preserve">" Gopal Das</t>
  </si>
  <si>
    <t xml:space="preserve">Soron</t>
  </si>
  <si>
    <t xml:space="preserve">" Ganga Charan Maheshwari</t>
  </si>
  <si>
    <t xml:space="preserve">" Mohd. Umar</t>
  </si>
  <si>
    <t xml:space="preserve">Badaun</t>
  </si>
  <si>
    <t xml:space="preserve">" Shiv Dayal Om Prakash</t>
  </si>
  <si>
    <t xml:space="preserve">Mehrera</t>
  </si>
  <si>
    <t xml:space="preserve">" Fateh Chand Pitambar Das</t>
  </si>
  <si>
    <t xml:space="preserve">" Yaseen Cloth Store</t>
  </si>
  <si>
    <t xml:space="preserve">Kurabali</t>
  </si>
  <si>
    <t xml:space="preserve">" Rajendra Cloth Store</t>
  </si>
  <si>
    <t xml:space="preserve">" Naresh Chand Raj Bhushan</t>
  </si>
  <si>
    <t xml:space="preserve">" Ayodhya Prasad Mijaji Lal</t>
  </si>
  <si>
    <t xml:space="preserve">" Thakur Das Narain Singh</t>
  </si>
  <si>
    <t xml:space="preserve">Orcha</t>
  </si>
  <si>
    <t xml:space="preserve">" Suresh Babu Gupta</t>
  </si>
  <si>
    <t xml:space="preserve">Jyoti</t>
  </si>
  <si>
    <t xml:space="preserve">" Madan Cloth Store</t>
  </si>
  <si>
    <t xml:space="preserve">" Shobi Cloth Store</t>
  </si>
  <si>
    <t xml:space="preserve">Mainpuri</t>
  </si>
  <si>
    <t xml:space="preserve">" Deepak Cloth Store</t>
  </si>
  <si>
    <t xml:space="preserve">" Ahmedabad Cloth Store</t>
  </si>
  <si>
    <t xml:space="preserve">" Shakiya Fancy Vastra Bhandar</t>
  </si>
  <si>
    <t xml:space="preserve">Kusmara</t>
  </si>
  <si>
    <t xml:space="preserve">" Vishal Cutpiece Store</t>
  </si>
  <si>
    <t xml:space="preserve">Karhal</t>
  </si>
  <si>
    <t xml:space="preserve">" Arora Cloth Store</t>
  </si>
  <si>
    <t xml:space="preserve">Bhogaon</t>
  </si>
  <si>
    <t xml:space="preserve">" Vivek Enterprises</t>
  </si>
  <si>
    <t xml:space="preserve">Ghirore</t>
  </si>
  <si>
    <t xml:space="preserve">" Rubi Cloth Store</t>
  </si>
  <si>
    <t xml:space="preserve">Chibramau</t>
  </si>
  <si>
    <t xml:space="preserve">" Rajendra Kumar</t>
  </si>
  <si>
    <t xml:space="preserve">" Adarsh Cloth Store</t>
  </si>
  <si>
    <t xml:space="preserve">" Ikrar Hussain</t>
  </si>
  <si>
    <t xml:space="preserve">Kamalganj</t>
  </si>
  <si>
    <t xml:space="preserve">" Munna Cutpiece Store</t>
  </si>
  <si>
    <t xml:space="preserve">Farrukhabad</t>
  </si>
  <si>
    <t xml:space="preserve">" Poonam Cutpiece Store</t>
  </si>
  <si>
    <t xml:space="preserve">" Ajai Cloth Store</t>
  </si>
  <si>
    <t xml:space="preserve">" Akeel Cutpiece Store</t>
  </si>
  <si>
    <t xml:space="preserve">" Anuraag Saree Centre</t>
  </si>
  <si>
    <t xml:space="preserve">" Tanveer Cloth Store</t>
  </si>
  <si>
    <t xml:space="preserve">" Abdul Muneer</t>
  </si>
  <si>
    <t xml:space="preserve">" Suneel Kumar Sushil Kumar</t>
  </si>
  <si>
    <t xml:space="preserve">" Kushwah Cloth Store</t>
  </si>
  <si>
    <t xml:space="preserve">" Mohd. Jamil Sidiqi</t>
  </si>
  <si>
    <t xml:space="preserve">" Rehman Cloth Store</t>
  </si>
  <si>
    <t xml:space="preserve">PAGE NO. 5</t>
  </si>
  <si>
    <t xml:space="preserve">" Shailesh Kumar Gaurav Kumar</t>
  </si>
  <si>
    <t xml:space="preserve">" Sana Saree Centre</t>
  </si>
  <si>
    <t xml:space="preserve">" Radha Charan Lalman Das</t>
  </si>
  <si>
    <t xml:space="preserve">" Shakeel Cloth Store</t>
  </si>
  <si>
    <t xml:space="preserve">" Kamlesh Kumar Shakiya</t>
  </si>
  <si>
    <t xml:space="preserve">" Meenu Saree Centr</t>
  </si>
  <si>
    <t xml:space="preserve">Mohamdabad</t>
  </si>
  <si>
    <t xml:space="preserve">" Sarvesh Kumar Gupta</t>
  </si>
  <si>
    <t xml:space="preserve">" Nirala Vastra Bhandar</t>
  </si>
  <si>
    <t xml:space="preserve">" Pradeep Cloth Store</t>
  </si>
  <si>
    <t xml:space="preserve">" Shareef Ahmed</t>
  </si>
  <si>
    <t xml:space="preserve">Kaimganj</t>
  </si>
  <si>
    <t xml:space="preserve">" Dhiraj Kumar Manoj Kumar</t>
  </si>
  <si>
    <t xml:space="preserve">" Harsh Cloth Store</t>
  </si>
  <si>
    <t xml:space="preserve">" Suraj Saree Centre</t>
  </si>
  <si>
    <t xml:space="preserve">" Mohd. Haneef</t>
  </si>
  <si>
    <t xml:space="preserve">" Huma Cloth Store</t>
  </si>
  <si>
    <t xml:space="preserve">" Hina Cutpiece Store</t>
  </si>
  <si>
    <t xml:space="preserve">" Dubeyji Cloth Store</t>
  </si>
  <si>
    <t xml:space="preserve">Jaithra</t>
  </si>
  <si>
    <t xml:space="preserve">" Pandey Cloth Store</t>
  </si>
  <si>
    <t xml:space="preserve">" Manoj Saree Centr</t>
  </si>
  <si>
    <t xml:space="preserve">"  Kalpna Cloth Store</t>
  </si>
  <si>
    <t xml:space="preserve">" Rajesh Vastralaya</t>
  </si>
  <si>
    <t xml:space="preserve">" Jai Durge Saree Centre</t>
  </si>
  <si>
    <t xml:space="preserve">" Rahul Saree Centre</t>
  </si>
  <si>
    <t xml:space="preserve">" Pal  Vastralaya </t>
  </si>
  <si>
    <t xml:space="preserve">" Govind Prasad Brijesh Kumar</t>
  </si>
  <si>
    <t xml:space="preserve">" Ram Niwas Rajesh Kumar</t>
  </si>
  <si>
    <t xml:space="preserve">" Shyam Sunder Prem Chand</t>
  </si>
  <si>
    <t xml:space="preserve">" Rajoria Textiles</t>
  </si>
  <si>
    <t xml:space="preserve">" Ram Prakash Ram Niwas</t>
  </si>
  <si>
    <t xml:space="preserve">" Subeydar Singh</t>
  </si>
  <si>
    <t xml:space="preserve">" Vrindaban Das Radhey Shyam</t>
  </si>
  <si>
    <t xml:space="preserve">" Brahma Nand Hari Kishan</t>
  </si>
  <si>
    <t xml:space="preserve">Ghumri</t>
  </si>
  <si>
    <t xml:space="preserve">" Yadav Cloth Store</t>
  </si>
  <si>
    <t xml:space="preserve">" Rajput Cloth Store</t>
  </si>
  <si>
    <t xml:space="preserve">" Sanik Cloth Store</t>
  </si>
  <si>
    <t xml:space="preserve">" Nabab Singh</t>
  </si>
  <si>
    <t xml:space="preserve">" Yadav Saree Emporium</t>
  </si>
  <si>
    <t xml:space="preserve">" Bhandari Cloth Store</t>
  </si>
  <si>
    <t xml:space="preserve">Samsabad</t>
  </si>
  <si>
    <t xml:space="preserve">" Ravindra Vastra Bhandar</t>
  </si>
  <si>
    <t xml:space="preserve">Baralokpur</t>
  </si>
  <si>
    <t xml:space="preserve">" Pramod Vastra Bhandar</t>
  </si>
  <si>
    <t xml:space="preserve">Muradganj</t>
  </si>
  <si>
    <t xml:space="preserve">" Pradeep Kumar Gupta</t>
  </si>
  <si>
    <t xml:space="preserve">Kisni</t>
  </si>
  <si>
    <t xml:space="preserve">" Niyaz Mohd. Lal Mohd.</t>
  </si>
  <si>
    <t xml:space="preserve">Sahabar</t>
  </si>
  <si>
    <t xml:space="preserve">" Bharat Singh Promod Kumar</t>
  </si>
  <si>
    <t xml:space="preserve">Sarsinabar</t>
  </si>
  <si>
    <t xml:space="preserve">Haridwar</t>
  </si>
  <si>
    <t xml:space="preserve">" Mohd. Raza</t>
  </si>
  <si>
    <t xml:space="preserve">Bhargain</t>
  </si>
  <si>
    <t xml:space="preserve">Dated: 25th. September,2001.</t>
  </si>
  <si>
    <t xml:space="preserve">                                        ACCOUNT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7"/>
    <col collapsed="false" customWidth="true" hidden="false" outlineLevel="0" max="3" min="3" style="1" width="14.14"/>
    <col collapsed="false" customWidth="true" hidden="false" outlineLevel="0" max="4" min="4" style="1" width="2.56"/>
    <col collapsed="false" customWidth="true" hidden="false" outlineLevel="0" max="5" min="5" style="1" width="20.56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5"/>
      <c r="E5" s="7" t="s">
        <v>5</v>
      </c>
      <c r="F5" s="5"/>
      <c r="G5" s="6" t="s">
        <v>4</v>
      </c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8"/>
    </row>
    <row r="7" customFormat="false" ht="12.75" hidden="false" customHeight="false" outlineLevel="0" collapsed="false">
      <c r="A7" s="1" t="s">
        <v>6</v>
      </c>
      <c r="E7" s="1" t="s">
        <v>7</v>
      </c>
      <c r="G7" s="10" t="n">
        <v>78261</v>
      </c>
    </row>
    <row r="8" customFormat="false" ht="12.75" hidden="false" customHeight="false" outlineLevel="0" collapsed="false">
      <c r="A8" s="1" t="s">
        <v>8</v>
      </c>
      <c r="E8" s="1" t="s">
        <v>9</v>
      </c>
      <c r="F8" s="10"/>
      <c r="G8" s="10" t="n">
        <v>48654.4</v>
      </c>
    </row>
    <row r="9" customFormat="false" ht="12.75" hidden="false" customHeight="false" outlineLevel="0" collapsed="false">
      <c r="A9" s="1" t="s">
        <v>10</v>
      </c>
      <c r="B9" s="10" t="n">
        <v>411076.22</v>
      </c>
      <c r="C9" s="10"/>
      <c r="F9" s="10"/>
      <c r="G9" s="10"/>
    </row>
    <row r="10" customFormat="false" ht="12.75" hidden="false" customHeight="false" outlineLevel="0" collapsed="false">
      <c r="A10" s="1" t="s">
        <v>11</v>
      </c>
      <c r="B10" s="10"/>
      <c r="C10" s="10"/>
      <c r="F10" s="10"/>
      <c r="G10" s="10"/>
      <c r="H10" s="11"/>
    </row>
    <row r="11" customFormat="false" ht="12.75" hidden="false" customHeight="false" outlineLevel="0" collapsed="false">
      <c r="A11" s="1" t="s">
        <v>12</v>
      </c>
      <c r="B11" s="10" t="n">
        <v>198457</v>
      </c>
      <c r="C11" s="10"/>
      <c r="E11" s="1" t="s">
        <v>13</v>
      </c>
      <c r="F11" s="10"/>
      <c r="G11" s="10" t="n">
        <f aca="false">'Profit &amp; Loss'!E9</f>
        <v>501344</v>
      </c>
    </row>
    <row r="12" customFormat="false" ht="12.75" hidden="false" customHeight="false" outlineLevel="0" collapsed="false">
      <c r="A12" s="1" t="s">
        <v>14</v>
      </c>
      <c r="B12" s="12" t="n">
        <f aca="false">'Profit &amp; Loss'!B43</f>
        <v>70496.49</v>
      </c>
      <c r="C12" s="10"/>
      <c r="F12" s="10"/>
      <c r="G12" s="10"/>
    </row>
    <row r="13" customFormat="false" ht="12.75" hidden="false" customHeight="false" outlineLevel="0" collapsed="false">
      <c r="B13" s="10" t="n">
        <f aca="false">SUM(B9:B12)</f>
        <v>680029.71</v>
      </c>
      <c r="C13" s="10"/>
      <c r="F13" s="10"/>
      <c r="G13" s="10"/>
    </row>
    <row r="14" customFormat="false" ht="12.75" hidden="false" customHeight="false" outlineLevel="0" collapsed="false">
      <c r="A14" s="1" t="s">
        <v>15</v>
      </c>
      <c r="B14" s="12" t="n">
        <v>109125.3</v>
      </c>
      <c r="C14" s="10" t="n">
        <f aca="false">SUM(B13-B14)</f>
        <v>570904.41</v>
      </c>
      <c r="E14" s="1" t="s">
        <v>16</v>
      </c>
      <c r="F14" s="10"/>
      <c r="G14" s="10" t="n">
        <v>2978939.39</v>
      </c>
    </row>
    <row r="15" customFormat="false" ht="12.75" hidden="false" customHeight="false" outlineLevel="0" collapsed="false">
      <c r="B15" s="10"/>
      <c r="C15" s="10"/>
      <c r="E15" s="1" t="s">
        <v>17</v>
      </c>
      <c r="F15" s="10"/>
      <c r="G15" s="10"/>
    </row>
    <row r="16" customFormat="false" ht="12.75" hidden="false" customHeight="false" outlineLevel="0" collapsed="false">
      <c r="A16" s="1" t="s">
        <v>18</v>
      </c>
      <c r="B16" s="10"/>
      <c r="C16" s="10" t="n">
        <v>34323.94</v>
      </c>
      <c r="F16" s="10"/>
      <c r="G16" s="10"/>
    </row>
    <row r="17" customFormat="false" ht="12.75" hidden="false" customHeight="false" outlineLevel="0" collapsed="false">
      <c r="B17" s="10"/>
      <c r="C17" s="10"/>
      <c r="F17" s="10"/>
      <c r="G17" s="10"/>
    </row>
    <row r="18" customFormat="false" ht="12.75" hidden="false" customHeight="false" outlineLevel="0" collapsed="false">
      <c r="A18" s="1" t="s">
        <v>19</v>
      </c>
      <c r="B18" s="10"/>
      <c r="C18" s="10" t="n">
        <v>1272900.8</v>
      </c>
      <c r="E18" s="1" t="s">
        <v>20</v>
      </c>
      <c r="F18" s="10"/>
      <c r="G18" s="10"/>
    </row>
    <row r="19" customFormat="false" ht="12.75" hidden="false" customHeight="false" outlineLevel="0" collapsed="false">
      <c r="A19" s="1" t="s">
        <v>21</v>
      </c>
      <c r="B19" s="10"/>
      <c r="C19" s="10"/>
      <c r="E19" s="1" t="s">
        <v>22</v>
      </c>
      <c r="F19" s="10"/>
      <c r="G19" s="10"/>
    </row>
    <row r="20" customFormat="false" ht="12.75" hidden="false" customHeight="false" outlineLevel="0" collapsed="false">
      <c r="B20" s="10"/>
      <c r="C20" s="10"/>
      <c r="E20" s="1" t="s">
        <v>23</v>
      </c>
      <c r="F20" s="10" t="n">
        <v>7560</v>
      </c>
      <c r="G20" s="10"/>
    </row>
    <row r="21" customFormat="false" ht="12.75" hidden="false" customHeight="false" outlineLevel="0" collapsed="false">
      <c r="A21" s="1" t="s">
        <v>24</v>
      </c>
      <c r="B21" s="10"/>
      <c r="C21" s="10" t="n">
        <v>2633787.1</v>
      </c>
      <c r="E21" s="1" t="s">
        <v>25</v>
      </c>
      <c r="F21" s="10" t="n">
        <v>154</v>
      </c>
      <c r="G21" s="10"/>
    </row>
    <row r="22" customFormat="false" ht="12.75" hidden="false" customHeight="false" outlineLevel="0" collapsed="false">
      <c r="A22" s="1" t="s">
        <v>26</v>
      </c>
      <c r="B22" s="10"/>
      <c r="C22" s="10"/>
      <c r="E22" s="1" t="s">
        <v>27</v>
      </c>
      <c r="F22" s="10" t="n">
        <v>1000</v>
      </c>
      <c r="G22" s="10"/>
    </row>
    <row r="23" customFormat="false" ht="12.75" hidden="false" customHeight="false" outlineLevel="0" collapsed="false">
      <c r="B23" s="10"/>
      <c r="C23" s="10"/>
      <c r="E23" s="1" t="s">
        <v>28</v>
      </c>
      <c r="F23" s="10" t="n">
        <v>1459</v>
      </c>
      <c r="G23" s="10"/>
    </row>
    <row r="24" customFormat="false" ht="12.75" hidden="false" customHeight="false" outlineLevel="0" collapsed="false">
      <c r="A24" s="1" t="s">
        <v>29</v>
      </c>
      <c r="B24" s="10"/>
      <c r="C24" s="10"/>
      <c r="E24" s="1" t="s">
        <v>30</v>
      </c>
      <c r="F24" s="10" t="n">
        <v>972</v>
      </c>
      <c r="G24" s="10"/>
    </row>
    <row r="25" customFormat="false" ht="12.75" hidden="false" customHeight="false" outlineLevel="0" collapsed="false">
      <c r="A25" s="1" t="s">
        <v>31</v>
      </c>
      <c r="B25" s="10" t="n">
        <v>77.2</v>
      </c>
      <c r="C25" s="10"/>
      <c r="E25" s="1" t="s">
        <v>32</v>
      </c>
      <c r="F25" s="10" t="n">
        <v>12000</v>
      </c>
      <c r="G25" s="10"/>
    </row>
    <row r="26" customFormat="false" ht="15" hidden="false" customHeight="false" outlineLevel="0" collapsed="false">
      <c r="A26" s="1" t="s">
        <v>33</v>
      </c>
      <c r="B26" s="10" t="n">
        <v>891</v>
      </c>
      <c r="C26" s="10"/>
      <c r="E26" s="1" t="s">
        <v>34</v>
      </c>
      <c r="F26" s="13" t="n">
        <v>4950</v>
      </c>
      <c r="G26" s="10" t="n">
        <f aca="false">SUM(F20:F27)</f>
        <v>28095</v>
      </c>
    </row>
    <row r="27" customFormat="false" ht="12.75" hidden="false" customHeight="false" outlineLevel="0" collapsed="false">
      <c r="A27" s="1" t="s">
        <v>35</v>
      </c>
      <c r="B27" s="10" t="n">
        <v>315</v>
      </c>
      <c r="C27" s="10"/>
      <c r="F27" s="10"/>
    </row>
    <row r="28" customFormat="false" ht="12.75" hidden="false" customHeight="false" outlineLevel="0" collapsed="false">
      <c r="A28" s="1" t="s">
        <v>36</v>
      </c>
      <c r="B28" s="10" t="n">
        <v>576</v>
      </c>
      <c r="C28" s="10"/>
      <c r="F28" s="13"/>
      <c r="G28" s="10"/>
    </row>
    <row r="29" customFormat="false" ht="12.75" hidden="false" customHeight="false" outlineLevel="0" collapsed="false">
      <c r="A29" s="1" t="s">
        <v>37</v>
      </c>
      <c r="B29" s="10" t="n">
        <v>111</v>
      </c>
      <c r="C29" s="10"/>
      <c r="E29" s="1" t="s">
        <v>38</v>
      </c>
      <c r="F29" s="10"/>
      <c r="G29" s="10"/>
    </row>
    <row r="30" customFormat="false" ht="12.75" hidden="false" customHeight="false" outlineLevel="0" collapsed="false">
      <c r="A30" s="1" t="s">
        <v>39</v>
      </c>
      <c r="B30" s="10" t="n">
        <v>3712</v>
      </c>
      <c r="C30" s="10"/>
      <c r="E30" s="1" t="s">
        <v>40</v>
      </c>
      <c r="F30" s="10" t="n">
        <v>126903</v>
      </c>
      <c r="G30" s="10"/>
    </row>
    <row r="31" customFormat="false" ht="15" hidden="false" customHeight="false" outlineLevel="0" collapsed="false">
      <c r="A31" s="1" t="s">
        <v>41</v>
      </c>
      <c r="B31" s="10" t="n">
        <v>60</v>
      </c>
      <c r="C31" s="10"/>
      <c r="E31" s="1" t="s">
        <v>42</v>
      </c>
      <c r="F31" s="13" t="n">
        <v>503814</v>
      </c>
      <c r="G31" s="10"/>
    </row>
    <row r="32" customFormat="false" ht="12.75" hidden="false" customHeight="false" outlineLevel="0" collapsed="false">
      <c r="A32" s="1" t="s">
        <v>43</v>
      </c>
      <c r="B32" s="10" t="n">
        <v>171</v>
      </c>
      <c r="C32" s="10"/>
      <c r="F32" s="10" t="n">
        <f aca="false">SUM(F30:F31)</f>
        <v>630717</v>
      </c>
      <c r="G32" s="10"/>
    </row>
    <row r="33" customFormat="false" ht="15" hidden="false" customHeight="false" outlineLevel="0" collapsed="false">
      <c r="A33" s="1" t="s">
        <v>44</v>
      </c>
      <c r="B33" s="10" t="n">
        <v>206</v>
      </c>
      <c r="E33" s="1" t="s">
        <v>45</v>
      </c>
      <c r="F33" s="13" t="n">
        <v>90000</v>
      </c>
      <c r="G33" s="10" t="n">
        <f aca="false">SUM(F32-F33)</f>
        <v>540717</v>
      </c>
    </row>
    <row r="34" customFormat="false" ht="15" hidden="false" customHeight="false" outlineLevel="0" collapsed="false">
      <c r="A34" s="1" t="s">
        <v>46</v>
      </c>
      <c r="B34" s="10" t="n">
        <v>402.4</v>
      </c>
      <c r="C34" s="10"/>
      <c r="F34" s="13"/>
      <c r="G34" s="10"/>
    </row>
    <row r="35" customFormat="false" ht="12.75" hidden="false" customHeight="false" outlineLevel="0" collapsed="false">
      <c r="A35" s="1" t="s">
        <v>47</v>
      </c>
      <c r="B35" s="10" t="n">
        <v>6000</v>
      </c>
      <c r="C35" s="10"/>
      <c r="E35" s="1" t="s">
        <v>48</v>
      </c>
      <c r="F35" s="10" t="n">
        <v>37789</v>
      </c>
      <c r="G35" s="10"/>
    </row>
    <row r="36" customFormat="false" ht="15" hidden="false" customHeight="false" outlineLevel="0" collapsed="false">
      <c r="A36" s="1" t="s">
        <v>49</v>
      </c>
      <c r="B36" s="10" t="n">
        <v>3800</v>
      </c>
      <c r="C36" s="10"/>
      <c r="E36" s="1" t="s">
        <v>50</v>
      </c>
      <c r="F36" s="13" t="n">
        <v>5668</v>
      </c>
      <c r="G36" s="10" t="n">
        <f aca="false">SUM(F35-F36)</f>
        <v>32121</v>
      </c>
    </row>
    <row r="37" customFormat="false" ht="12.75" hidden="false" customHeight="false" outlineLevel="0" collapsed="false">
      <c r="A37" s="1" t="s">
        <v>51</v>
      </c>
      <c r="B37" s="10" t="n">
        <v>7350</v>
      </c>
      <c r="C37" s="10"/>
      <c r="F37" s="10"/>
      <c r="G37" s="10"/>
    </row>
    <row r="38" customFormat="false" ht="12.75" hidden="false" customHeight="false" outlineLevel="0" collapsed="false">
      <c r="A38" s="1" t="s">
        <v>52</v>
      </c>
      <c r="B38" s="10" t="n">
        <v>13010</v>
      </c>
      <c r="C38" s="10"/>
      <c r="E38" s="1" t="s">
        <v>53</v>
      </c>
      <c r="F38" s="10" t="n">
        <v>12360</v>
      </c>
      <c r="G38" s="10"/>
    </row>
    <row r="39" customFormat="false" ht="15" hidden="false" customHeight="false" outlineLevel="0" collapsed="false">
      <c r="A39" s="1" t="s">
        <v>54</v>
      </c>
      <c r="B39" s="10" t="n">
        <v>3700</v>
      </c>
      <c r="C39" s="10"/>
      <c r="E39" s="1" t="s">
        <v>50</v>
      </c>
      <c r="F39" s="13" t="n">
        <v>3090</v>
      </c>
      <c r="G39" s="14" t="n">
        <f aca="false">SUM(F38-F39)</f>
        <v>9270</v>
      </c>
    </row>
    <row r="40" customFormat="false" ht="15" hidden="false" customHeight="false" outlineLevel="0" collapsed="false">
      <c r="A40" s="1" t="s">
        <v>55</v>
      </c>
      <c r="B40" s="13" t="n">
        <v>2240</v>
      </c>
      <c r="C40" s="10" t="n">
        <f aca="false">SUM(B25:B40)</f>
        <v>42621.6</v>
      </c>
    </row>
    <row r="42" customFormat="false" ht="12.75" hidden="false" customHeight="false" outlineLevel="0" collapsed="false">
      <c r="A42" s="1" t="s">
        <v>56</v>
      </c>
      <c r="B42" s="10"/>
      <c r="C42" s="10" t="n">
        <v>89066</v>
      </c>
      <c r="E42" s="1" t="s">
        <v>57</v>
      </c>
      <c r="G42" s="10" t="n">
        <v>443244.06</v>
      </c>
    </row>
    <row r="43" customFormat="false" ht="12.75" hidden="false" customHeight="false" outlineLevel="0" collapsed="false">
      <c r="A43" s="1" t="s">
        <v>58</v>
      </c>
      <c r="B43" s="10"/>
      <c r="C43" s="10"/>
      <c r="G43" s="10"/>
    </row>
    <row r="44" customFormat="false" ht="12.75" hidden="false" customHeight="false" outlineLevel="0" collapsed="false">
      <c r="B44" s="10"/>
      <c r="C44" s="10"/>
      <c r="G44" s="10"/>
    </row>
    <row r="45" customFormat="false" ht="12.75" hidden="false" customHeight="false" outlineLevel="0" collapsed="false">
      <c r="A45" s="1" t="s">
        <v>59</v>
      </c>
      <c r="B45" s="10"/>
      <c r="C45" s="10" t="n">
        <v>11942</v>
      </c>
    </row>
    <row r="46" customFormat="false" ht="12.75" hidden="false" customHeight="false" outlineLevel="0" collapsed="false">
      <c r="A46" s="1" t="s">
        <v>60</v>
      </c>
      <c r="B46" s="10"/>
      <c r="C46" s="10" t="n">
        <v>5100</v>
      </c>
      <c r="F46" s="15" t="s">
        <v>61</v>
      </c>
      <c r="G46" s="16" t="n">
        <f aca="false">SUM(G7:G45)</f>
        <v>4660645.85</v>
      </c>
    </row>
    <row r="47" customFormat="false" ht="12.75" hidden="false" customHeight="false" outlineLevel="0" collapsed="false">
      <c r="F47" s="15"/>
      <c r="G47" s="17"/>
    </row>
    <row r="48" customFormat="false" ht="12.75" hidden="false" customHeight="false" outlineLevel="0" collapsed="false">
      <c r="B48" s="1" t="s">
        <v>61</v>
      </c>
      <c r="C48" s="16" t="n">
        <f aca="false">SUM(C14:C46)</f>
        <v>4660645.85</v>
      </c>
      <c r="F48" s="15"/>
      <c r="G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E50" s="18" t="s">
        <v>62</v>
      </c>
      <c r="F50" s="18"/>
      <c r="G50" s="18"/>
    </row>
    <row r="51" customFormat="false" ht="12.75" hidden="false" customHeight="false" outlineLevel="0" collapsed="false">
      <c r="A51" s="1" t="s">
        <v>63</v>
      </c>
    </row>
    <row r="53" customFormat="false" ht="12.75" hidden="false" customHeight="false" outlineLevel="0" collapsed="false">
      <c r="C53" s="1" t="s">
        <v>64</v>
      </c>
      <c r="E53" s="15" t="s">
        <v>65</v>
      </c>
      <c r="G53" s="19" t="s">
        <v>66</v>
      </c>
    </row>
    <row r="54" customFormat="false" ht="12.75" hidden="false" customHeight="false" outlineLevel="0" collapsed="false">
      <c r="A54" s="1" t="s">
        <v>67</v>
      </c>
    </row>
  </sheetData>
  <mergeCells count="4">
    <mergeCell ref="A1:G1"/>
    <mergeCell ref="A2:G2"/>
    <mergeCell ref="A3:G3"/>
    <mergeCell ref="E50:G50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5.85"/>
    <col collapsed="false" customWidth="true" hidden="false" outlineLevel="0" max="3" min="3" style="0" width="3.99"/>
    <col collapsed="false" customWidth="true" hidden="false" outlineLevel="0" max="4" min="4" style="0" width="24.13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68</v>
      </c>
      <c r="B1" s="2"/>
      <c r="C1" s="2"/>
      <c r="D1" s="2"/>
      <c r="E1" s="2"/>
      <c r="F1" s="20"/>
    </row>
    <row r="2" customFormat="false" ht="12.75" hidden="false" customHeight="false" outlineLevel="0" collapsed="false">
      <c r="A2" s="21" t="s">
        <v>69</v>
      </c>
      <c r="B2" s="21"/>
      <c r="C2" s="21"/>
      <c r="D2" s="21"/>
      <c r="E2" s="21"/>
      <c r="F2" s="20"/>
    </row>
    <row r="3" customFormat="false" ht="12.75" hidden="false" customHeight="false" outlineLevel="0" collapsed="false">
      <c r="A3" s="2" t="s">
        <v>70</v>
      </c>
      <c r="B3" s="2"/>
      <c r="C3" s="2"/>
      <c r="D3" s="2"/>
      <c r="E3" s="2"/>
      <c r="F3" s="20"/>
    </row>
    <row r="4" customFormat="false" ht="12.75" hidden="false" customHeight="false" outlineLevel="0" collapsed="false">
      <c r="A4" s="3" t="s">
        <v>71</v>
      </c>
      <c r="B4" s="3"/>
      <c r="C4" s="3"/>
      <c r="D4" s="3"/>
      <c r="E4" s="3"/>
      <c r="F4" s="20"/>
    </row>
    <row r="5" customFormat="false" ht="12.75" hidden="false" customHeight="false" outlineLevel="0" collapsed="false">
      <c r="A5" s="22" t="s">
        <v>72</v>
      </c>
      <c r="B5" s="23" t="s">
        <v>73</v>
      </c>
      <c r="C5" s="24"/>
      <c r="D5" s="25" t="s">
        <v>72</v>
      </c>
      <c r="E5" s="23" t="s">
        <v>73</v>
      </c>
    </row>
    <row r="7" customFormat="false" ht="12.75" hidden="false" customHeight="false" outlineLevel="0" collapsed="false">
      <c r="A7" s="0" t="s">
        <v>74</v>
      </c>
      <c r="B7" s="26" t="n">
        <v>510362</v>
      </c>
      <c r="D7" s="0" t="s">
        <v>75</v>
      </c>
      <c r="E7" s="26" t="n">
        <v>6174125.25</v>
      </c>
    </row>
    <row r="8" customFormat="false" ht="12.75" hidden="false" customHeight="false" outlineLevel="0" collapsed="false">
      <c r="B8" s="26"/>
      <c r="E8" s="26"/>
    </row>
    <row r="9" customFormat="false" ht="12.75" hidden="false" customHeight="false" outlineLevel="0" collapsed="false">
      <c r="A9" s="0" t="s">
        <v>76</v>
      </c>
      <c r="B9" s="26" t="n">
        <v>5525783</v>
      </c>
      <c r="D9" s="0" t="s">
        <v>77</v>
      </c>
      <c r="E9" s="26" t="n">
        <v>501344</v>
      </c>
    </row>
    <row r="10" customFormat="false" ht="12.75" hidden="false" customHeight="false" outlineLevel="0" collapsed="false">
      <c r="B10" s="26"/>
      <c r="E10" s="26"/>
    </row>
    <row r="11" customFormat="false" ht="12.75" hidden="false" customHeight="false" outlineLevel="0" collapsed="false">
      <c r="A11" s="0" t="s">
        <v>78</v>
      </c>
      <c r="B11" s="26" t="n">
        <v>51244</v>
      </c>
      <c r="E11" s="26"/>
    </row>
    <row r="12" customFormat="false" ht="12.75" hidden="false" customHeight="false" outlineLevel="0" collapsed="false">
      <c r="B12" s="26"/>
      <c r="E12" s="26"/>
    </row>
    <row r="13" customFormat="false" ht="12.75" hidden="false" customHeight="false" outlineLevel="0" collapsed="false">
      <c r="A13" s="0" t="s">
        <v>79</v>
      </c>
      <c r="B13" s="26" t="n">
        <f aca="false">SUM(E7:E9)-SUM(B7:B11)</f>
        <v>588080.25</v>
      </c>
      <c r="E13" s="26"/>
    </row>
    <row r="14" customFormat="false" ht="12.75" hidden="false" customHeight="false" outlineLevel="0" collapsed="false">
      <c r="A14" s="0" t="s">
        <v>80</v>
      </c>
      <c r="B14" s="26"/>
      <c r="E14" s="26"/>
    </row>
    <row r="15" customFormat="false" ht="12.75" hidden="false" customHeight="false" outlineLevel="0" collapsed="false">
      <c r="A15" s="27" t="s">
        <v>61</v>
      </c>
      <c r="B15" s="28" t="n">
        <f aca="false">SUM(B7:B13)</f>
        <v>6675469.25</v>
      </c>
      <c r="D15" s="29" t="s">
        <v>61</v>
      </c>
      <c r="E15" s="28" t="n">
        <f aca="false">SUM(E7:E11)</f>
        <v>6675469.25</v>
      </c>
    </row>
    <row r="16" customFormat="false" ht="12.75" hidden="false" customHeight="false" outlineLevel="0" collapsed="false">
      <c r="A16" s="27"/>
      <c r="B16" s="26"/>
      <c r="D16" s="29"/>
      <c r="E16" s="26"/>
    </row>
    <row r="17" customFormat="false" ht="12.75" hidden="false" customHeight="false" outlineLevel="0" collapsed="false">
      <c r="A17" s="27"/>
      <c r="B17" s="26"/>
      <c r="D17" s="29"/>
      <c r="E17" s="26"/>
    </row>
    <row r="18" customFormat="false" ht="12.75" hidden="false" customHeight="false" outlineLevel="0" collapsed="false">
      <c r="A18" s="2" t="s">
        <v>81</v>
      </c>
      <c r="B18" s="2"/>
      <c r="C18" s="2"/>
      <c r="D18" s="2"/>
      <c r="E18" s="2"/>
    </row>
    <row r="20" customFormat="false" ht="12.75" hidden="false" customHeight="false" outlineLevel="0" collapsed="false">
      <c r="A20" s="0" t="s">
        <v>82</v>
      </c>
      <c r="B20" s="26" t="n">
        <v>125320</v>
      </c>
      <c r="D20" s="0" t="s">
        <v>83</v>
      </c>
      <c r="E20" s="30" t="n">
        <f aca="false">B13</f>
        <v>588080.25</v>
      </c>
    </row>
    <row r="21" customFormat="false" ht="12.75" hidden="false" customHeight="false" outlineLevel="0" collapsed="false">
      <c r="A21" s="0" t="s">
        <v>84</v>
      </c>
      <c r="B21" s="26" t="n">
        <v>18141.05</v>
      </c>
      <c r="D21" s="0" t="s">
        <v>85</v>
      </c>
    </row>
    <row r="22" customFormat="false" ht="12.75" hidden="false" customHeight="false" outlineLevel="0" collapsed="false">
      <c r="A22" s="0" t="s">
        <v>86</v>
      </c>
      <c r="B22" s="26" t="n">
        <v>58064.2</v>
      </c>
    </row>
    <row r="23" customFormat="false" ht="12.75" hidden="false" customHeight="false" outlineLevel="0" collapsed="false">
      <c r="A23" s="0" t="s">
        <v>87</v>
      </c>
      <c r="B23" s="26" t="n">
        <v>9265.6</v>
      </c>
      <c r="E23" s="26"/>
    </row>
    <row r="24" customFormat="false" ht="12.75" hidden="false" customHeight="false" outlineLevel="0" collapsed="false">
      <c r="A24" s="0" t="s">
        <v>88</v>
      </c>
      <c r="B24" s="26" t="n">
        <v>3222.3</v>
      </c>
    </row>
    <row r="25" customFormat="false" ht="12.75" hidden="false" customHeight="false" outlineLevel="0" collapsed="false">
      <c r="A25" s="0" t="s">
        <v>89</v>
      </c>
      <c r="B25" s="26" t="n">
        <v>21331</v>
      </c>
    </row>
    <row r="26" customFormat="false" ht="12.75" hidden="false" customHeight="false" outlineLevel="0" collapsed="false">
      <c r="A26" s="0" t="s">
        <v>90</v>
      </c>
      <c r="B26" s="26" t="n">
        <v>2400</v>
      </c>
    </row>
    <row r="27" customFormat="false" ht="12.75" hidden="false" customHeight="false" outlineLevel="0" collapsed="false">
      <c r="A27" s="0" t="s">
        <v>91</v>
      </c>
      <c r="B27" s="26" t="n">
        <v>3540</v>
      </c>
    </row>
    <row r="28" customFormat="false" ht="12.75" hidden="false" customHeight="false" outlineLevel="0" collapsed="false">
      <c r="A28" s="0" t="s">
        <v>92</v>
      </c>
      <c r="B28" s="26" t="n">
        <v>500</v>
      </c>
    </row>
    <row r="29" customFormat="false" ht="12.75" hidden="false" customHeight="false" outlineLevel="0" collapsed="false">
      <c r="A29" s="0" t="s">
        <v>93</v>
      </c>
      <c r="B29" s="26" t="n">
        <v>13464</v>
      </c>
    </row>
    <row r="30" customFormat="false" ht="12.75" hidden="false" customHeight="false" outlineLevel="0" collapsed="false">
      <c r="A30" s="0" t="s">
        <v>94</v>
      </c>
      <c r="B30" s="26" t="n">
        <v>13113</v>
      </c>
    </row>
    <row r="31" customFormat="false" ht="12.75" hidden="false" customHeight="false" outlineLevel="0" collapsed="false">
      <c r="A31" s="0" t="s">
        <v>95</v>
      </c>
      <c r="B31" s="26" t="n">
        <v>3681</v>
      </c>
    </row>
    <row r="32" customFormat="false" ht="12.75" hidden="false" customHeight="false" outlineLevel="0" collapsed="false">
      <c r="A32" s="0" t="s">
        <v>96</v>
      </c>
      <c r="B32" s="26" t="n">
        <v>5100</v>
      </c>
    </row>
    <row r="33" customFormat="false" ht="12.75" hidden="false" customHeight="false" outlineLevel="0" collapsed="false">
      <c r="A33" s="0" t="s">
        <v>97</v>
      </c>
      <c r="B33" s="26" t="n">
        <v>5500</v>
      </c>
    </row>
    <row r="34" customFormat="false" ht="12.75" hidden="false" customHeight="false" outlineLevel="0" collapsed="false">
      <c r="A34" s="0" t="s">
        <v>98</v>
      </c>
      <c r="B34" s="26" t="n">
        <v>3180</v>
      </c>
    </row>
    <row r="35" customFormat="false" ht="12.75" hidden="false" customHeight="false" outlineLevel="0" collapsed="false">
      <c r="A35" s="0" t="s">
        <v>99</v>
      </c>
      <c r="B35" s="26" t="n">
        <v>6000</v>
      </c>
    </row>
    <row r="36" customFormat="false" ht="12.75" hidden="false" customHeight="false" outlineLevel="0" collapsed="false">
      <c r="A36" s="0" t="s">
        <v>100</v>
      </c>
      <c r="B36" s="26" t="n">
        <v>89328</v>
      </c>
    </row>
    <row r="37" customFormat="false" ht="12.75" hidden="false" customHeight="false" outlineLevel="0" collapsed="false">
      <c r="A37" s="0" t="s">
        <v>101</v>
      </c>
      <c r="B37" s="26" t="n">
        <v>118175.61</v>
      </c>
    </row>
    <row r="38" customFormat="false" ht="12.75" hidden="false" customHeight="false" outlineLevel="0" collapsed="false">
      <c r="A38" s="0" t="s">
        <v>102</v>
      </c>
      <c r="B38" s="26" t="n">
        <v>9500</v>
      </c>
    </row>
    <row r="39" customFormat="false" ht="12.75" hidden="false" customHeight="false" outlineLevel="0" collapsed="false">
      <c r="A39" s="0" t="s">
        <v>103</v>
      </c>
      <c r="B39" s="26"/>
    </row>
    <row r="40" customFormat="false" ht="12.75" hidden="false" customHeight="false" outlineLevel="0" collapsed="false">
      <c r="A40" s="0" t="s">
        <v>104</v>
      </c>
      <c r="B40" s="26"/>
    </row>
    <row r="41" customFormat="false" ht="12.75" hidden="false" customHeight="false" outlineLevel="0" collapsed="false">
      <c r="A41" s="1" t="s">
        <v>105</v>
      </c>
      <c r="B41" s="26" t="n">
        <v>8758</v>
      </c>
    </row>
    <row r="42" customFormat="false" ht="12.75" hidden="false" customHeight="false" outlineLevel="0" collapsed="false">
      <c r="A42" s="0" t="s">
        <v>106</v>
      </c>
      <c r="B42" s="26"/>
    </row>
    <row r="43" customFormat="false" ht="12.75" hidden="false" customHeight="false" outlineLevel="0" collapsed="false">
      <c r="A43" s="0" t="s">
        <v>107</v>
      </c>
      <c r="B43" s="26" t="n">
        <f aca="false">SUM(E20:E27)-SUM(B20:B41)</f>
        <v>70496.49</v>
      </c>
    </row>
    <row r="44" customFormat="false" ht="12.75" hidden="false" customHeight="false" outlineLevel="0" collapsed="false">
      <c r="A44" s="0" t="s">
        <v>108</v>
      </c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A46" s="31" t="s">
        <v>61</v>
      </c>
      <c r="B46" s="28" t="n">
        <f aca="false">SUM(B20:B44)</f>
        <v>588080.25</v>
      </c>
      <c r="D46" s="32" t="s">
        <v>61</v>
      </c>
      <c r="E46" s="33" t="n">
        <f aca="false">SUM(E20:E33)</f>
        <v>588080.25</v>
      </c>
    </row>
    <row r="50" customFormat="false" ht="12.75" hidden="false" customHeight="false" outlineLevel="0" collapsed="false">
      <c r="C50" s="34" t="s">
        <v>62</v>
      </c>
      <c r="D50" s="34"/>
      <c r="E50" s="34"/>
    </row>
    <row r="52" customFormat="false" ht="12.75" hidden="false" customHeight="false" outlineLevel="0" collapsed="false">
      <c r="A52" s="0" t="s">
        <v>109</v>
      </c>
    </row>
    <row r="54" customFormat="false" ht="12.75" hidden="false" customHeight="false" outlineLevel="0" collapsed="false">
      <c r="B54" s="0" t="s">
        <v>64</v>
      </c>
      <c r="D54" s="35" t="s">
        <v>110</v>
      </c>
      <c r="E54" s="0" t="s">
        <v>111</v>
      </c>
    </row>
    <row r="55" customFormat="false" ht="12.75" hidden="false" customHeight="false" outlineLevel="0" collapsed="false">
      <c r="A55" s="0" t="s">
        <v>67</v>
      </c>
    </row>
  </sheetData>
  <mergeCells count="5">
    <mergeCell ref="A1:E1"/>
    <mergeCell ref="A2:E2"/>
    <mergeCell ref="A3:E3"/>
    <mergeCell ref="A4:E4"/>
    <mergeCell ref="A18:E1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2" t="s">
        <v>112</v>
      </c>
      <c r="B1" s="2"/>
      <c r="C1" s="2"/>
      <c r="D1" s="2"/>
    </row>
    <row r="2" customFormat="false" ht="12.75" hidden="false" customHeight="false" outlineLevel="0" collapsed="false">
      <c r="A2" s="3" t="s">
        <v>113</v>
      </c>
      <c r="B2" s="3"/>
      <c r="C2" s="3"/>
      <c r="D2" s="3"/>
    </row>
    <row r="3" customFormat="false" ht="12.75" hidden="false" customHeight="false" outlineLevel="0" collapsed="false">
      <c r="A3" s="21" t="s">
        <v>114</v>
      </c>
      <c r="B3" s="21"/>
      <c r="C3" s="21"/>
      <c r="D3" s="21"/>
    </row>
    <row r="4" customFormat="false" ht="12.75" hidden="false" customHeight="false" outlineLevel="0" collapsed="false">
      <c r="A4" s="2" t="s">
        <v>115</v>
      </c>
      <c r="B4" s="2"/>
      <c r="C4" s="2"/>
      <c r="D4" s="2"/>
    </row>
    <row r="5" customFormat="false" ht="12.75" hidden="false" customHeight="false" outlineLevel="0" collapsed="false">
      <c r="A5" s="24" t="s">
        <v>116</v>
      </c>
      <c r="B5" s="23" t="s">
        <v>72</v>
      </c>
      <c r="C5" s="24"/>
      <c r="D5" s="36" t="s">
        <v>73</v>
      </c>
    </row>
    <row r="6" customFormat="false" ht="12.75" hidden="false" customHeight="false" outlineLevel="0" collapsed="false">
      <c r="A6" s="37"/>
      <c r="B6" s="38"/>
      <c r="C6" s="37"/>
      <c r="D6" s="39"/>
    </row>
    <row r="7" customFormat="false" ht="12.75" hidden="false" customHeight="false" outlineLevel="0" collapsed="false">
      <c r="A7" s="40" t="n">
        <v>1</v>
      </c>
      <c r="B7" s="0" t="s">
        <v>117</v>
      </c>
      <c r="D7" s="26" t="n">
        <v>311729</v>
      </c>
    </row>
    <row r="8" customFormat="false" ht="12.75" hidden="false" customHeight="false" outlineLevel="0" collapsed="false">
      <c r="A8" s="40" t="n">
        <v>2</v>
      </c>
      <c r="B8" s="0" t="s">
        <v>118</v>
      </c>
      <c r="D8" s="26" t="n">
        <v>13989</v>
      </c>
    </row>
    <row r="9" customFormat="false" ht="12.75" hidden="false" customHeight="false" outlineLevel="0" collapsed="false">
      <c r="A9" s="40" t="n">
        <v>3</v>
      </c>
      <c r="B9" s="0" t="s">
        <v>119</v>
      </c>
      <c r="D9" s="26" t="n">
        <v>20000</v>
      </c>
    </row>
    <row r="10" customFormat="false" ht="12.75" hidden="false" customHeight="false" outlineLevel="0" collapsed="false">
      <c r="A10" s="40" t="n">
        <v>4</v>
      </c>
      <c r="B10" s="0" t="s">
        <v>120</v>
      </c>
      <c r="D10" s="26" t="n">
        <v>20000</v>
      </c>
    </row>
    <row r="11" customFormat="false" ht="12.75" hidden="false" customHeight="false" outlineLevel="0" collapsed="false">
      <c r="A11" s="40" t="n">
        <v>5</v>
      </c>
      <c r="B11" s="0" t="s">
        <v>121</v>
      </c>
      <c r="D11" s="26" t="n">
        <v>50000</v>
      </c>
    </row>
    <row r="12" customFormat="false" ht="12.75" hidden="false" customHeight="false" outlineLevel="0" collapsed="false">
      <c r="A12" s="40" t="n">
        <v>6</v>
      </c>
      <c r="B12" s="0" t="s">
        <v>122</v>
      </c>
      <c r="D12" s="26" t="n">
        <v>15000</v>
      </c>
    </row>
    <row r="13" customFormat="false" ht="12.75" hidden="false" customHeight="false" outlineLevel="0" collapsed="false">
      <c r="A13" s="40" t="n">
        <v>7</v>
      </c>
      <c r="B13" s="0" t="s">
        <v>123</v>
      </c>
      <c r="D13" s="26" t="n">
        <v>35000</v>
      </c>
    </row>
    <row r="14" customFormat="false" ht="12.75" hidden="false" customHeight="false" outlineLevel="0" collapsed="false">
      <c r="A14" s="40" t="n">
        <v>8</v>
      </c>
      <c r="B14" s="0" t="s">
        <v>124</v>
      </c>
      <c r="D14" s="26" t="n">
        <v>20000</v>
      </c>
    </row>
    <row r="15" customFormat="false" ht="12.75" hidden="false" customHeight="false" outlineLevel="0" collapsed="false">
      <c r="A15" s="40" t="n">
        <v>9</v>
      </c>
      <c r="B15" s="0" t="s">
        <v>125</v>
      </c>
      <c r="D15" s="26" t="n">
        <v>74375</v>
      </c>
    </row>
    <row r="16" customFormat="false" ht="12.75" hidden="false" customHeight="false" outlineLevel="0" collapsed="false">
      <c r="A16" s="40" t="n">
        <v>10</v>
      </c>
      <c r="B16" s="0" t="s">
        <v>126</v>
      </c>
      <c r="D16" s="26" t="n">
        <v>20000</v>
      </c>
    </row>
    <row r="17" customFormat="false" ht="12.75" hidden="false" customHeight="false" outlineLevel="0" collapsed="false">
      <c r="A17" s="40" t="n">
        <v>11</v>
      </c>
      <c r="B17" s="0" t="s">
        <v>127</v>
      </c>
      <c r="D17" s="26" t="n">
        <v>45000</v>
      </c>
    </row>
    <row r="18" customFormat="false" ht="12.75" hidden="false" customHeight="false" outlineLevel="0" collapsed="false">
      <c r="A18" s="40" t="n">
        <v>12</v>
      </c>
      <c r="B18" s="0" t="s">
        <v>128</v>
      </c>
      <c r="D18" s="26" t="n">
        <v>25000</v>
      </c>
    </row>
    <row r="19" customFormat="false" ht="12.75" hidden="false" customHeight="false" outlineLevel="0" collapsed="false">
      <c r="A19" s="40" t="n">
        <v>13</v>
      </c>
      <c r="B19" s="0" t="s">
        <v>129</v>
      </c>
      <c r="D19" s="26" t="n">
        <v>25000</v>
      </c>
    </row>
    <row r="20" customFormat="false" ht="12.75" hidden="false" customHeight="false" outlineLevel="0" collapsed="false">
      <c r="A20" s="40" t="n">
        <v>14</v>
      </c>
      <c r="B20" s="0" t="s">
        <v>130</v>
      </c>
      <c r="D20" s="26" t="n">
        <v>50000</v>
      </c>
    </row>
    <row r="21" customFormat="false" ht="12.75" hidden="false" customHeight="false" outlineLevel="0" collapsed="false">
      <c r="A21" s="40" t="n">
        <v>15</v>
      </c>
      <c r="B21" s="0" t="s">
        <v>131</v>
      </c>
      <c r="D21" s="26" t="n">
        <v>50000</v>
      </c>
    </row>
    <row r="22" customFormat="false" ht="12.75" hidden="false" customHeight="false" outlineLevel="0" collapsed="false">
      <c r="A22" s="40"/>
      <c r="D22" s="26"/>
    </row>
    <row r="23" customFormat="false" ht="12.75" hidden="false" customHeight="false" outlineLevel="0" collapsed="false">
      <c r="C23" s="41" t="s">
        <v>61</v>
      </c>
      <c r="D23" s="42" t="n">
        <f aca="false">SUM(D7:D21)</f>
        <v>775093</v>
      </c>
    </row>
    <row r="24" customFormat="false" ht="12.75" hidden="false" customHeight="false" outlineLevel="0" collapsed="false">
      <c r="C24" s="41"/>
      <c r="D24" s="43"/>
    </row>
    <row r="25" customFormat="false" ht="12.75" hidden="false" customHeight="false" outlineLevel="0" collapsed="false">
      <c r="C25" s="41"/>
      <c r="D25" s="43"/>
    </row>
    <row r="26" customFormat="false" ht="12.75" hidden="false" customHeight="false" outlineLevel="0" collapsed="false">
      <c r="A26" s="2" t="s">
        <v>132</v>
      </c>
      <c r="B26" s="2"/>
      <c r="C26" s="2"/>
      <c r="D26" s="2"/>
    </row>
    <row r="27" customFormat="false" ht="12.75" hidden="false" customHeight="false" outlineLevel="0" collapsed="false">
      <c r="A27" s="44" t="s">
        <v>133</v>
      </c>
      <c r="B27" s="44"/>
      <c r="C27" s="44"/>
      <c r="D27" s="44"/>
    </row>
    <row r="28" customFormat="false" ht="12.75" hidden="false" customHeight="false" outlineLevel="0" collapsed="false">
      <c r="A28" s="40" t="n">
        <v>1</v>
      </c>
      <c r="B28" s="0" t="s">
        <v>134</v>
      </c>
      <c r="C28" s="0" t="s">
        <v>135</v>
      </c>
      <c r="D28" s="26" t="n">
        <v>778000</v>
      </c>
    </row>
    <row r="29" customFormat="false" ht="12.75" hidden="false" customHeight="false" outlineLevel="0" collapsed="false">
      <c r="A29" s="40" t="n">
        <v>2</v>
      </c>
      <c r="B29" s="0" t="s">
        <v>136</v>
      </c>
      <c r="C29" s="0" t="s">
        <v>137</v>
      </c>
      <c r="D29" s="26" t="n">
        <v>894500</v>
      </c>
    </row>
    <row r="30" customFormat="false" ht="12.75" hidden="false" customHeight="false" outlineLevel="0" collapsed="false">
      <c r="A30" s="40" t="n">
        <v>3</v>
      </c>
      <c r="B30" s="0" t="s">
        <v>138</v>
      </c>
      <c r="C30" s="0" t="s">
        <v>137</v>
      </c>
      <c r="D30" s="26" t="n">
        <v>540000</v>
      </c>
    </row>
    <row r="31" customFormat="false" ht="12.75" hidden="false" customHeight="false" outlineLevel="0" collapsed="false">
      <c r="A31" s="40" t="n">
        <v>4</v>
      </c>
      <c r="B31" s="0" t="s">
        <v>139</v>
      </c>
      <c r="C31" s="0" t="s">
        <v>137</v>
      </c>
      <c r="D31" s="26" t="n">
        <v>205950</v>
      </c>
    </row>
    <row r="32" customFormat="false" ht="12.75" hidden="false" customHeight="false" outlineLevel="0" collapsed="false">
      <c r="A32" s="40" t="n">
        <v>5</v>
      </c>
      <c r="B32" s="0" t="s">
        <v>140</v>
      </c>
      <c r="C32" s="0" t="s">
        <v>141</v>
      </c>
      <c r="D32" s="26" t="n">
        <v>45128</v>
      </c>
    </row>
    <row r="33" customFormat="false" ht="12.75" hidden="false" customHeight="false" outlineLevel="0" collapsed="false">
      <c r="A33" s="40" t="n">
        <v>6</v>
      </c>
      <c r="B33" s="0" t="s">
        <v>142</v>
      </c>
      <c r="C33" s="0" t="s">
        <v>143</v>
      </c>
      <c r="D33" s="26" t="n">
        <v>4882</v>
      </c>
    </row>
    <row r="34" customFormat="false" ht="12.75" hidden="false" customHeight="false" outlineLevel="0" collapsed="false">
      <c r="A34" s="40" t="n">
        <v>7</v>
      </c>
      <c r="B34" s="0" t="s">
        <v>144</v>
      </c>
      <c r="C34" s="0" t="s">
        <v>145</v>
      </c>
      <c r="D34" s="26" t="n">
        <v>161042</v>
      </c>
    </row>
    <row r="35" customFormat="false" ht="12.75" hidden="false" customHeight="false" outlineLevel="0" collapsed="false">
      <c r="A35" s="40" t="n">
        <v>8</v>
      </c>
      <c r="B35" s="0" t="s">
        <v>146</v>
      </c>
      <c r="C35" s="0" t="s">
        <v>135</v>
      </c>
      <c r="D35" s="26" t="n">
        <v>25114.6</v>
      </c>
    </row>
    <row r="36" customFormat="false" ht="12.75" hidden="false" customHeight="false" outlineLevel="0" collapsed="false">
      <c r="A36" s="40" t="n">
        <v>9</v>
      </c>
      <c r="B36" s="0" t="s">
        <v>147</v>
      </c>
      <c r="C36" s="0" t="s">
        <v>141</v>
      </c>
      <c r="D36" s="26" t="n">
        <v>23335</v>
      </c>
    </row>
    <row r="37" customFormat="false" ht="12.75" hidden="false" customHeight="false" outlineLevel="0" collapsed="false">
      <c r="A37" s="40" t="n">
        <v>10</v>
      </c>
      <c r="B37" s="0" t="s">
        <v>148</v>
      </c>
      <c r="C37" s="0" t="s">
        <v>135</v>
      </c>
      <c r="D37" s="26" t="n">
        <v>726864</v>
      </c>
    </row>
    <row r="38" customFormat="false" ht="12.75" hidden="false" customHeight="false" outlineLevel="0" collapsed="false">
      <c r="A38" s="40" t="n">
        <v>11</v>
      </c>
      <c r="B38" s="0" t="s">
        <v>149</v>
      </c>
      <c r="D38" s="26" t="n">
        <v>53795</v>
      </c>
    </row>
    <row r="39" customFormat="false" ht="12.75" hidden="false" customHeight="false" outlineLevel="0" collapsed="false">
      <c r="A39" s="40" t="n">
        <v>12</v>
      </c>
      <c r="B39" s="0" t="s">
        <v>150</v>
      </c>
      <c r="C39" s="0" t="s">
        <v>135</v>
      </c>
      <c r="D39" s="26" t="n">
        <v>67140</v>
      </c>
    </row>
    <row r="40" customFormat="false" ht="12.75" hidden="false" customHeight="false" outlineLevel="0" collapsed="false">
      <c r="A40" s="40" t="n">
        <v>13</v>
      </c>
      <c r="B40" s="0" t="s">
        <v>151</v>
      </c>
      <c r="C40" s="0" t="s">
        <v>135</v>
      </c>
      <c r="D40" s="26" t="n">
        <v>37820</v>
      </c>
    </row>
    <row r="41" customFormat="false" ht="12.75" hidden="false" customHeight="false" outlineLevel="0" collapsed="false">
      <c r="A41" s="40" t="n">
        <v>14</v>
      </c>
      <c r="B41" s="0" t="s">
        <v>152</v>
      </c>
      <c r="C41" s="0" t="s">
        <v>153</v>
      </c>
      <c r="D41" s="26" t="n">
        <v>754</v>
      </c>
    </row>
    <row r="42" customFormat="false" ht="12.75" hidden="false" customHeight="false" outlineLevel="0" collapsed="false">
      <c r="A42" s="40" t="n">
        <v>15</v>
      </c>
      <c r="B42" s="0" t="s">
        <v>154</v>
      </c>
      <c r="C42" s="0" t="s">
        <v>155</v>
      </c>
      <c r="D42" s="26" t="n">
        <v>331.4</v>
      </c>
    </row>
    <row r="43" customFormat="false" ht="12.75" hidden="false" customHeight="false" outlineLevel="0" collapsed="false">
      <c r="A43" s="40" t="n">
        <v>16</v>
      </c>
      <c r="B43" s="0" t="s">
        <v>156</v>
      </c>
      <c r="C43" s="0" t="s">
        <v>157</v>
      </c>
      <c r="D43" s="26" t="n">
        <v>891</v>
      </c>
    </row>
    <row r="44" customFormat="false" ht="12.75" hidden="false" customHeight="false" outlineLevel="0" collapsed="false">
      <c r="A44" s="40" t="n">
        <v>17</v>
      </c>
      <c r="B44" s="0" t="s">
        <v>158</v>
      </c>
      <c r="C44" s="0" t="s">
        <v>159</v>
      </c>
      <c r="D44" s="26" t="n">
        <v>720</v>
      </c>
    </row>
    <row r="45" customFormat="false" ht="12.75" hidden="false" customHeight="false" outlineLevel="0" collapsed="false">
      <c r="A45" s="40" t="n">
        <v>18</v>
      </c>
      <c r="B45" s="0" t="s">
        <v>160</v>
      </c>
      <c r="C45" s="0" t="s">
        <v>159</v>
      </c>
      <c r="D45" s="26" t="n">
        <v>1320.85</v>
      </c>
    </row>
    <row r="46" customFormat="false" ht="12.75" hidden="false" customHeight="false" outlineLevel="0" collapsed="false">
      <c r="A46" s="40" t="n">
        <v>19</v>
      </c>
      <c r="B46" s="0" t="s">
        <v>161</v>
      </c>
      <c r="C46" s="0" t="s">
        <v>162</v>
      </c>
      <c r="D46" s="26" t="n">
        <v>1000</v>
      </c>
    </row>
    <row r="47" customFormat="false" ht="12.75" hidden="false" customHeight="false" outlineLevel="0" collapsed="false">
      <c r="A47" s="40" t="n">
        <v>20</v>
      </c>
      <c r="B47" s="0" t="s">
        <v>163</v>
      </c>
      <c r="C47" s="0" t="s">
        <v>164</v>
      </c>
      <c r="D47" s="26" t="n">
        <v>402.4</v>
      </c>
    </row>
    <row r="48" customFormat="false" ht="12.75" hidden="false" customHeight="false" outlineLevel="0" collapsed="false">
      <c r="A48" s="40"/>
      <c r="D48" s="26"/>
    </row>
    <row r="49" customFormat="false" ht="12.75" hidden="false" customHeight="false" outlineLevel="0" collapsed="false">
      <c r="A49" s="40"/>
      <c r="C49" s="41" t="s">
        <v>61</v>
      </c>
      <c r="D49" s="42" t="n">
        <f aca="false">SUM(D28:D47)</f>
        <v>3568990.25</v>
      </c>
    </row>
    <row r="50" customFormat="false" ht="12.75" hidden="false" customHeight="false" outlineLevel="0" collapsed="false">
      <c r="A50" s="40"/>
      <c r="C50" s="41"/>
      <c r="D50" s="43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0" t="s">
        <v>165</v>
      </c>
    </row>
    <row r="53" customFormat="false" ht="12.75" hidden="false" customHeight="false" outlineLevel="0" collapsed="false">
      <c r="B53" s="0" t="s">
        <v>166</v>
      </c>
      <c r="C53" s="0" t="s">
        <v>167</v>
      </c>
      <c r="D53" s="45" t="s">
        <v>168</v>
      </c>
    </row>
    <row r="54" customFormat="false" ht="12.75" hidden="false" customHeight="false" outlineLevel="0" collapsed="false">
      <c r="A54" s="0" t="s">
        <v>67</v>
      </c>
    </row>
  </sheetData>
  <mergeCells count="6">
    <mergeCell ref="A1:D1"/>
    <mergeCell ref="A2:D2"/>
    <mergeCell ref="A3:D3"/>
    <mergeCell ref="A4:D4"/>
    <mergeCell ref="A26:D26"/>
    <mergeCell ref="A27:D27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56"/>
    <col collapsed="false" customWidth="true" hidden="false" outlineLevel="0" max="3" min="3" style="0" width="14.28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46" t="s">
        <v>169</v>
      </c>
      <c r="B1" s="46"/>
      <c r="C1" s="46"/>
      <c r="D1" s="46"/>
      <c r="E1" s="20"/>
    </row>
    <row r="2" customFormat="false" ht="12.75" hidden="false" customHeight="false" outlineLevel="0" collapsed="false">
      <c r="A2" s="47" t="s">
        <v>113</v>
      </c>
      <c r="B2" s="47"/>
      <c r="C2" s="47"/>
      <c r="D2" s="47"/>
      <c r="E2" s="20"/>
    </row>
    <row r="3" customFormat="false" ht="12.75" hidden="false" customHeight="false" outlineLevel="0" collapsed="false">
      <c r="A3" s="48" t="s">
        <v>114</v>
      </c>
      <c r="B3" s="48"/>
      <c r="C3" s="48"/>
      <c r="D3" s="48"/>
      <c r="E3" s="20"/>
    </row>
    <row r="4" customFormat="false" ht="12.75" hidden="false" customHeight="false" outlineLevel="0" collapsed="false">
      <c r="A4" s="49"/>
      <c r="B4" s="49"/>
      <c r="C4" s="49"/>
      <c r="D4" s="49"/>
      <c r="E4" s="20"/>
    </row>
    <row r="5" customFormat="false" ht="12.75" hidden="false" customHeight="false" outlineLevel="0" collapsed="false">
      <c r="A5" s="47" t="s">
        <v>170</v>
      </c>
      <c r="B5" s="47"/>
      <c r="C5" s="47"/>
      <c r="D5" s="47"/>
      <c r="E5" s="20"/>
    </row>
    <row r="6" customFormat="false" ht="12.75" hidden="false" customHeight="false" outlineLevel="0" collapsed="false">
      <c r="A6" s="49"/>
      <c r="B6" s="49"/>
      <c r="C6" s="49"/>
      <c r="D6" s="49"/>
      <c r="E6" s="20"/>
    </row>
    <row r="7" customFormat="false" ht="12.75" hidden="false" customHeight="false" outlineLevel="0" collapsed="false">
      <c r="A7" s="24" t="s">
        <v>116</v>
      </c>
      <c r="B7" s="50" t="s">
        <v>72</v>
      </c>
      <c r="C7" s="24"/>
      <c r="D7" s="51" t="s">
        <v>73</v>
      </c>
    </row>
    <row r="8" customFormat="false" ht="12.75" hidden="false" customHeight="false" outlineLevel="0" collapsed="false">
      <c r="A8" s="52" t="n">
        <v>1</v>
      </c>
      <c r="B8" s="53" t="s">
        <v>171</v>
      </c>
      <c r="C8" s="53"/>
      <c r="D8" s="26" t="n">
        <v>60</v>
      </c>
    </row>
    <row r="9" customFormat="false" ht="12.75" hidden="false" customHeight="false" outlineLevel="0" collapsed="false">
      <c r="A9" s="40" t="n">
        <v>2</v>
      </c>
      <c r="B9" s="0" t="s">
        <v>172</v>
      </c>
      <c r="D9" s="26" t="n">
        <v>2512</v>
      </c>
    </row>
    <row r="10" customFormat="false" ht="12.75" hidden="false" customHeight="false" outlineLevel="0" collapsed="false">
      <c r="A10" s="52" t="n">
        <v>3</v>
      </c>
      <c r="B10" s="0" t="s">
        <v>173</v>
      </c>
      <c r="D10" s="26" t="n">
        <v>3256</v>
      </c>
    </row>
    <row r="11" customFormat="false" ht="12.75" hidden="false" customHeight="false" outlineLevel="0" collapsed="false">
      <c r="A11" s="40" t="n">
        <v>4</v>
      </c>
      <c r="B11" s="0" t="s">
        <v>174</v>
      </c>
      <c r="D11" s="26" t="n">
        <v>8243</v>
      </c>
    </row>
    <row r="12" customFormat="false" ht="12.75" hidden="false" customHeight="false" outlineLevel="0" collapsed="false">
      <c r="A12" s="52" t="n">
        <v>5</v>
      </c>
      <c r="B12" s="0" t="s">
        <v>175</v>
      </c>
      <c r="D12" s="26" t="n">
        <v>2779</v>
      </c>
    </row>
    <row r="13" customFormat="false" ht="12.75" hidden="false" customHeight="false" outlineLevel="0" collapsed="false">
      <c r="A13" s="40" t="n">
        <v>6</v>
      </c>
      <c r="B13" s="0" t="s">
        <v>176</v>
      </c>
      <c r="D13" s="26" t="n">
        <v>538</v>
      </c>
    </row>
    <row r="14" customFormat="false" ht="12.75" hidden="false" customHeight="false" outlineLevel="0" collapsed="false">
      <c r="A14" s="52" t="n">
        <v>7</v>
      </c>
      <c r="B14" s="0" t="s">
        <v>177</v>
      </c>
      <c r="D14" s="26" t="n">
        <v>4412</v>
      </c>
    </row>
    <row r="15" customFormat="false" ht="12.75" hidden="false" customHeight="false" outlineLevel="0" collapsed="false">
      <c r="A15" s="40" t="n">
        <v>8</v>
      </c>
      <c r="B15" s="0" t="s">
        <v>178</v>
      </c>
      <c r="D15" s="26" t="n">
        <v>4187</v>
      </c>
    </row>
    <row r="16" customFormat="false" ht="12.75" hidden="false" customHeight="false" outlineLevel="0" collapsed="false">
      <c r="A16" s="52" t="n">
        <v>9</v>
      </c>
      <c r="B16" s="0" t="s">
        <v>179</v>
      </c>
      <c r="D16" s="26" t="n">
        <v>2259</v>
      </c>
    </row>
    <row r="17" customFormat="false" ht="12.75" hidden="false" customHeight="false" outlineLevel="0" collapsed="false">
      <c r="A17" s="40" t="n">
        <v>10</v>
      </c>
      <c r="B17" s="0" t="s">
        <v>180</v>
      </c>
      <c r="D17" s="26" t="n">
        <v>2151</v>
      </c>
    </row>
    <row r="18" customFormat="false" ht="12.75" hidden="false" customHeight="false" outlineLevel="0" collapsed="false">
      <c r="A18" s="52" t="n">
        <v>11</v>
      </c>
      <c r="B18" s="0" t="s">
        <v>181</v>
      </c>
      <c r="D18" s="26" t="n">
        <v>3565</v>
      </c>
    </row>
    <row r="19" customFormat="false" ht="12.75" hidden="false" customHeight="false" outlineLevel="0" collapsed="false">
      <c r="A19" s="40" t="n">
        <v>12</v>
      </c>
      <c r="B19" s="0" t="s">
        <v>182</v>
      </c>
      <c r="D19" s="26" t="n">
        <v>404</v>
      </c>
    </row>
    <row r="20" customFormat="false" ht="12.75" hidden="false" customHeight="false" outlineLevel="0" collapsed="false">
      <c r="A20" s="52" t="n">
        <v>13</v>
      </c>
      <c r="B20" s="0" t="s">
        <v>183</v>
      </c>
      <c r="D20" s="26" t="n">
        <v>5068</v>
      </c>
    </row>
    <row r="21" customFormat="false" ht="12.75" hidden="false" customHeight="false" outlineLevel="0" collapsed="false">
      <c r="A21" s="40" t="n">
        <v>14</v>
      </c>
      <c r="B21" s="0" t="s">
        <v>184</v>
      </c>
      <c r="D21" s="26" t="n">
        <v>5412</v>
      </c>
    </row>
    <row r="22" customFormat="false" ht="12.75" hidden="false" customHeight="false" outlineLevel="0" collapsed="false">
      <c r="A22" s="52" t="n">
        <v>15</v>
      </c>
      <c r="B22" s="0" t="s">
        <v>185</v>
      </c>
      <c r="D22" s="26" t="n">
        <v>10007</v>
      </c>
    </row>
    <row r="23" customFormat="false" ht="12.75" hidden="false" customHeight="false" outlineLevel="0" collapsed="false">
      <c r="A23" s="40" t="n">
        <v>16</v>
      </c>
      <c r="B23" s="0" t="s">
        <v>186</v>
      </c>
      <c r="D23" s="26" t="n">
        <v>1870</v>
      </c>
    </row>
    <row r="24" customFormat="false" ht="12.75" hidden="false" customHeight="false" outlineLevel="0" collapsed="false">
      <c r="A24" s="52" t="n">
        <v>17</v>
      </c>
      <c r="B24" s="0" t="s">
        <v>187</v>
      </c>
      <c r="D24" s="26" t="n">
        <v>80</v>
      </c>
    </row>
    <row r="25" customFormat="false" ht="12.75" hidden="false" customHeight="false" outlineLevel="0" collapsed="false">
      <c r="A25" s="40" t="n">
        <v>18</v>
      </c>
      <c r="B25" s="0" t="s">
        <v>188</v>
      </c>
      <c r="D25" s="26" t="n">
        <v>1250</v>
      </c>
    </row>
    <row r="26" customFormat="false" ht="12.75" hidden="false" customHeight="false" outlineLevel="0" collapsed="false">
      <c r="A26" s="52" t="n">
        <v>19</v>
      </c>
      <c r="B26" s="0" t="s">
        <v>189</v>
      </c>
      <c r="D26" s="26" t="n">
        <v>289</v>
      </c>
    </row>
    <row r="27" customFormat="false" ht="12.75" hidden="false" customHeight="false" outlineLevel="0" collapsed="false">
      <c r="A27" s="40" t="n">
        <v>20</v>
      </c>
      <c r="B27" s="0" t="s">
        <v>190</v>
      </c>
      <c r="D27" s="26" t="n">
        <v>1168</v>
      </c>
    </row>
    <row r="28" customFormat="false" ht="12.75" hidden="false" customHeight="false" outlineLevel="0" collapsed="false">
      <c r="A28" s="52" t="n">
        <v>21</v>
      </c>
      <c r="B28" s="0" t="s">
        <v>191</v>
      </c>
      <c r="D28" s="26" t="n">
        <v>283</v>
      </c>
    </row>
    <row r="29" customFormat="false" ht="12.75" hidden="false" customHeight="false" outlineLevel="0" collapsed="false">
      <c r="A29" s="40" t="n">
        <v>22</v>
      </c>
      <c r="B29" s="0" t="s">
        <v>192</v>
      </c>
      <c r="D29" s="26" t="n">
        <v>2372</v>
      </c>
    </row>
    <row r="30" customFormat="false" ht="12.75" hidden="false" customHeight="false" outlineLevel="0" collapsed="false">
      <c r="A30" s="52" t="n">
        <v>23</v>
      </c>
      <c r="B30" s="0" t="s">
        <v>193</v>
      </c>
      <c r="D30" s="26" t="n">
        <v>11285</v>
      </c>
    </row>
    <row r="31" customFormat="false" ht="12.75" hidden="false" customHeight="false" outlineLevel="0" collapsed="false">
      <c r="A31" s="40" t="n">
        <v>24</v>
      </c>
      <c r="B31" s="0" t="s">
        <v>194</v>
      </c>
      <c r="D31" s="26" t="n">
        <v>760</v>
      </c>
    </row>
    <row r="32" customFormat="false" ht="12.75" hidden="false" customHeight="false" outlineLevel="0" collapsed="false">
      <c r="A32" s="52" t="n">
        <v>25</v>
      </c>
      <c r="B32" s="0" t="s">
        <v>195</v>
      </c>
      <c r="D32" s="26" t="n">
        <v>2512</v>
      </c>
    </row>
    <row r="33" customFormat="false" ht="12.75" hidden="false" customHeight="false" outlineLevel="0" collapsed="false">
      <c r="A33" s="40" t="n">
        <v>26</v>
      </c>
      <c r="B33" s="0" t="s">
        <v>196</v>
      </c>
      <c r="D33" s="26" t="n">
        <v>4599</v>
      </c>
    </row>
    <row r="34" customFormat="false" ht="12.75" hidden="false" customHeight="false" outlineLevel="0" collapsed="false">
      <c r="A34" s="52" t="n">
        <v>27</v>
      </c>
      <c r="B34" s="0" t="s">
        <v>197</v>
      </c>
      <c r="D34" s="26" t="n">
        <v>2183</v>
      </c>
    </row>
    <row r="35" customFormat="false" ht="12.75" hidden="false" customHeight="false" outlineLevel="0" collapsed="false">
      <c r="A35" s="40" t="n">
        <v>28</v>
      </c>
      <c r="B35" s="0" t="s">
        <v>198</v>
      </c>
      <c r="D35" s="26" t="n">
        <v>144</v>
      </c>
    </row>
    <row r="36" customFormat="false" ht="12.75" hidden="false" customHeight="false" outlineLevel="0" collapsed="false">
      <c r="A36" s="52" t="n">
        <v>29</v>
      </c>
      <c r="B36" s="0" t="s">
        <v>199</v>
      </c>
      <c r="D36" s="26" t="n">
        <v>492</v>
      </c>
    </row>
    <row r="37" customFormat="false" ht="12.75" hidden="false" customHeight="false" outlineLevel="0" collapsed="false">
      <c r="A37" s="40" t="n">
        <v>30</v>
      </c>
      <c r="B37" s="0" t="s">
        <v>200</v>
      </c>
      <c r="D37" s="26" t="n">
        <v>409</v>
      </c>
    </row>
    <row r="38" customFormat="false" ht="12.75" hidden="false" customHeight="false" outlineLevel="0" collapsed="false">
      <c r="A38" s="52" t="n">
        <v>31</v>
      </c>
      <c r="B38" s="0" t="s">
        <v>201</v>
      </c>
      <c r="D38" s="26" t="n">
        <v>235</v>
      </c>
    </row>
    <row r="39" customFormat="false" ht="12.75" hidden="false" customHeight="false" outlineLevel="0" collapsed="false">
      <c r="A39" s="40" t="n">
        <v>32</v>
      </c>
      <c r="B39" s="0" t="s">
        <v>202</v>
      </c>
      <c r="D39" s="26" t="n">
        <v>2786</v>
      </c>
    </row>
    <row r="40" customFormat="false" ht="12.75" hidden="false" customHeight="false" outlineLevel="0" collapsed="false">
      <c r="A40" s="52" t="n">
        <v>33</v>
      </c>
      <c r="B40" s="0" t="s">
        <v>203</v>
      </c>
      <c r="D40" s="26" t="n">
        <v>234</v>
      </c>
    </row>
    <row r="41" customFormat="false" ht="12.75" hidden="false" customHeight="false" outlineLevel="0" collapsed="false">
      <c r="A41" s="40" t="n">
        <v>34</v>
      </c>
      <c r="B41" s="0" t="s">
        <v>204</v>
      </c>
      <c r="D41" s="26" t="n">
        <v>619</v>
      </c>
    </row>
    <row r="42" customFormat="false" ht="12.75" hidden="false" customHeight="false" outlineLevel="0" collapsed="false">
      <c r="A42" s="52" t="n">
        <v>35</v>
      </c>
      <c r="B42" s="0" t="s">
        <v>205</v>
      </c>
      <c r="D42" s="26" t="n">
        <v>2629</v>
      </c>
    </row>
    <row r="43" customFormat="false" ht="12.75" hidden="false" customHeight="false" outlineLevel="0" collapsed="false">
      <c r="A43" s="40" t="n">
        <v>36</v>
      </c>
      <c r="B43" s="0" t="s">
        <v>206</v>
      </c>
      <c r="D43" s="26" t="n">
        <v>35</v>
      </c>
    </row>
    <row r="44" customFormat="false" ht="12.75" hidden="false" customHeight="false" outlineLevel="0" collapsed="false">
      <c r="A44" s="52" t="n">
        <v>37</v>
      </c>
      <c r="B44" s="0" t="s">
        <v>207</v>
      </c>
      <c r="D44" s="26" t="n">
        <v>466</v>
      </c>
    </row>
    <row r="45" customFormat="false" ht="12.75" hidden="false" customHeight="false" outlineLevel="0" collapsed="false">
      <c r="A45" s="40" t="n">
        <v>38</v>
      </c>
      <c r="B45" s="0" t="s">
        <v>208</v>
      </c>
      <c r="D45" s="26" t="n">
        <v>340</v>
      </c>
    </row>
    <row r="46" customFormat="false" ht="12.75" hidden="false" customHeight="false" outlineLevel="0" collapsed="false">
      <c r="A46" s="52" t="n">
        <v>39</v>
      </c>
      <c r="B46" s="0" t="s">
        <v>209</v>
      </c>
      <c r="D46" s="26" t="n">
        <v>996</v>
      </c>
    </row>
    <row r="47" customFormat="false" ht="12.75" hidden="false" customHeight="false" outlineLevel="0" collapsed="false">
      <c r="A47" s="40" t="n">
        <v>40</v>
      </c>
      <c r="B47" s="0" t="s">
        <v>210</v>
      </c>
      <c r="D47" s="26" t="n">
        <v>1781</v>
      </c>
    </row>
    <row r="48" customFormat="false" ht="12.75" hidden="false" customHeight="false" outlineLevel="0" collapsed="false">
      <c r="A48" s="52" t="n">
        <v>41</v>
      </c>
      <c r="B48" s="0" t="s">
        <v>211</v>
      </c>
      <c r="D48" s="26" t="n">
        <v>474</v>
      </c>
    </row>
    <row r="49" customFormat="false" ht="12.75" hidden="false" customHeight="false" outlineLevel="0" collapsed="false">
      <c r="A49" s="40" t="n">
        <v>42</v>
      </c>
      <c r="B49" s="0" t="s">
        <v>212</v>
      </c>
      <c r="D49" s="26" t="n">
        <v>136</v>
      </c>
    </row>
    <row r="50" customFormat="false" ht="12.75" hidden="false" customHeight="false" outlineLevel="0" collapsed="false">
      <c r="A50" s="40"/>
      <c r="C50" s="0" t="s">
        <v>61</v>
      </c>
      <c r="D50" s="28" t="n">
        <f aca="false">SUM(D8:D49)</f>
        <v>95280</v>
      </c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0" t="s">
        <v>213</v>
      </c>
    </row>
    <row r="54" customFormat="false" ht="12.75" hidden="false" customHeight="false" outlineLevel="0" collapsed="false">
      <c r="B54" s="0" t="s">
        <v>214</v>
      </c>
      <c r="C54" s="35" t="s">
        <v>167</v>
      </c>
      <c r="D54" s="54" t="s">
        <v>215</v>
      </c>
    </row>
    <row r="55" customFormat="false" ht="12.75" hidden="false" customHeight="false" outlineLevel="0" collapsed="false">
      <c r="A55" s="0" t="s">
        <v>67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5" right="0.5" top="0.6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0" activeCellId="0" sqref="B28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7.99"/>
    <col collapsed="false" customWidth="true" hidden="false" outlineLevel="0" max="2" min="2" style="55" width="40.7"/>
    <col collapsed="false" customWidth="true" hidden="false" outlineLevel="0" max="3" min="3" style="55" width="18.14"/>
    <col collapsed="false" customWidth="true" hidden="false" outlineLevel="0" max="4" min="4" style="55" width="18.85"/>
    <col collapsed="false" customWidth="false" hidden="false" outlineLevel="0" max="257" min="5" style="55" width="9.14"/>
  </cols>
  <sheetData>
    <row r="1" customFormat="false" ht="12" hidden="false" customHeight="false" outlineLevel="0" collapsed="false">
      <c r="A1" s="56" t="s">
        <v>216</v>
      </c>
      <c r="B1" s="56"/>
      <c r="C1" s="56"/>
      <c r="D1" s="56"/>
      <c r="E1" s="57"/>
    </row>
    <row r="2" customFormat="false" ht="12" hidden="false" customHeight="false" outlineLevel="0" collapsed="false">
      <c r="A2" s="48" t="s">
        <v>113</v>
      </c>
      <c r="B2" s="48"/>
      <c r="C2" s="48"/>
      <c r="D2" s="48"/>
      <c r="E2" s="57"/>
    </row>
    <row r="3" customFormat="false" ht="12" hidden="false" customHeight="false" outlineLevel="0" collapsed="false">
      <c r="A3" s="58" t="s">
        <v>114</v>
      </c>
      <c r="B3" s="58"/>
      <c r="C3" s="58"/>
      <c r="D3" s="58"/>
      <c r="E3" s="57"/>
    </row>
    <row r="4" customFormat="false" ht="12" hidden="false" customHeight="false" outlineLevel="0" collapsed="false">
      <c r="A4" s="59" t="s">
        <v>217</v>
      </c>
      <c r="B4" s="59"/>
      <c r="C4" s="59"/>
      <c r="D4" s="59"/>
      <c r="E4" s="57"/>
    </row>
    <row r="5" customFormat="false" ht="12" hidden="false" customHeight="false" outlineLevel="0" collapsed="false">
      <c r="A5" s="60" t="s">
        <v>116</v>
      </c>
      <c r="B5" s="61" t="s">
        <v>72</v>
      </c>
      <c r="C5" s="60"/>
      <c r="D5" s="62" t="s">
        <v>73</v>
      </c>
    </row>
    <row r="6" customFormat="false" ht="12" hidden="false" customHeight="false" outlineLevel="0" collapsed="false">
      <c r="A6" s="63" t="n">
        <v>1</v>
      </c>
      <c r="B6" s="64" t="s">
        <v>218</v>
      </c>
      <c r="C6" s="37" t="s">
        <v>141</v>
      </c>
      <c r="D6" s="65" t="n">
        <v>7243</v>
      </c>
    </row>
    <row r="7" customFormat="false" ht="12" hidden="false" customHeight="false" outlineLevel="0" collapsed="false">
      <c r="A7" s="63" t="n">
        <v>2</v>
      </c>
      <c r="B7" s="64" t="s">
        <v>219</v>
      </c>
      <c r="C7" s="37" t="s">
        <v>220</v>
      </c>
      <c r="D7" s="65" t="n">
        <v>13329.9</v>
      </c>
    </row>
    <row r="8" customFormat="false" ht="12" hidden="false" customHeight="false" outlineLevel="0" collapsed="false">
      <c r="A8" s="63" t="n">
        <v>3</v>
      </c>
      <c r="B8" s="55" t="s">
        <v>221</v>
      </c>
      <c r="C8" s="55" t="s">
        <v>222</v>
      </c>
      <c r="D8" s="66" t="n">
        <v>2830.8</v>
      </c>
    </row>
    <row r="9" customFormat="false" ht="12" hidden="false" customHeight="false" outlineLevel="0" collapsed="false">
      <c r="A9" s="63" t="n">
        <v>4</v>
      </c>
      <c r="B9" s="55" t="s">
        <v>223</v>
      </c>
      <c r="C9" s="55" t="s">
        <v>224</v>
      </c>
      <c r="D9" s="66" t="n">
        <v>1050.8</v>
      </c>
    </row>
    <row r="10" customFormat="false" ht="12" hidden="false" customHeight="false" outlineLevel="0" collapsed="false">
      <c r="A10" s="63" t="n">
        <v>5</v>
      </c>
      <c r="B10" s="55" t="s">
        <v>225</v>
      </c>
      <c r="C10" s="55" t="s">
        <v>226</v>
      </c>
      <c r="D10" s="66" t="n">
        <v>14842.5</v>
      </c>
    </row>
    <row r="11" customFormat="false" ht="12" hidden="false" customHeight="false" outlineLevel="0" collapsed="false">
      <c r="A11" s="63" t="n">
        <v>6</v>
      </c>
      <c r="B11" s="55" t="s">
        <v>227</v>
      </c>
      <c r="C11" s="55" t="s">
        <v>137</v>
      </c>
      <c r="D11" s="66" t="n">
        <v>9347.5</v>
      </c>
    </row>
    <row r="12" customFormat="false" ht="12" hidden="false" customHeight="false" outlineLevel="0" collapsed="false">
      <c r="A12" s="63" t="n">
        <v>7</v>
      </c>
      <c r="B12" s="55" t="s">
        <v>228</v>
      </c>
      <c r="C12" s="55" t="s">
        <v>229</v>
      </c>
      <c r="D12" s="66" t="n">
        <v>26467.2</v>
      </c>
    </row>
    <row r="13" customFormat="false" ht="12" hidden="false" customHeight="false" outlineLevel="0" collapsed="false">
      <c r="A13" s="63" t="n">
        <v>8</v>
      </c>
      <c r="B13" s="55" t="s">
        <v>230</v>
      </c>
      <c r="C13" s="55" t="s">
        <v>231</v>
      </c>
      <c r="D13" s="66" t="n">
        <v>8201.2</v>
      </c>
    </row>
    <row r="14" customFormat="false" ht="12" hidden="false" customHeight="false" outlineLevel="0" collapsed="false">
      <c r="A14" s="63" t="n">
        <v>9</v>
      </c>
      <c r="B14" s="55" t="s">
        <v>232</v>
      </c>
      <c r="C14" s="55" t="s">
        <v>137</v>
      </c>
      <c r="D14" s="66" t="n">
        <v>9266.1</v>
      </c>
    </row>
    <row r="15" customFormat="false" ht="12" hidden="false" customHeight="false" outlineLevel="0" collapsed="false">
      <c r="A15" s="63" t="n">
        <v>10</v>
      </c>
      <c r="B15" s="55" t="s">
        <v>233</v>
      </c>
      <c r="C15" s="55" t="s">
        <v>234</v>
      </c>
      <c r="D15" s="66" t="n">
        <v>7247.2</v>
      </c>
    </row>
    <row r="16" customFormat="false" ht="12" hidden="false" customHeight="false" outlineLevel="0" collapsed="false">
      <c r="A16" s="63" t="n">
        <v>11</v>
      </c>
      <c r="B16" s="55" t="s">
        <v>235</v>
      </c>
      <c r="C16" s="55" t="s">
        <v>236</v>
      </c>
      <c r="D16" s="66" t="n">
        <v>2682</v>
      </c>
    </row>
    <row r="17" customFormat="false" ht="12" hidden="false" customHeight="false" outlineLevel="0" collapsed="false">
      <c r="A17" s="63" t="n">
        <v>12</v>
      </c>
      <c r="B17" s="55" t="s">
        <v>237</v>
      </c>
      <c r="C17" s="55" t="s">
        <v>238</v>
      </c>
      <c r="D17" s="66" t="n">
        <v>1195.6</v>
      </c>
    </row>
    <row r="18" customFormat="false" ht="12" hidden="false" customHeight="false" outlineLevel="0" collapsed="false">
      <c r="A18" s="63" t="n">
        <v>13</v>
      </c>
      <c r="B18" s="55" t="s">
        <v>239</v>
      </c>
      <c r="C18" s="55" t="s">
        <v>240</v>
      </c>
      <c r="D18" s="66" t="n">
        <v>37021</v>
      </c>
    </row>
    <row r="19" customFormat="false" ht="12" hidden="false" customHeight="false" outlineLevel="0" collapsed="false">
      <c r="A19" s="63" t="n">
        <v>14</v>
      </c>
      <c r="B19" s="55" t="s">
        <v>241</v>
      </c>
      <c r="C19" s="55" t="s">
        <v>242</v>
      </c>
      <c r="D19" s="66" t="n">
        <v>20692.75</v>
      </c>
    </row>
    <row r="20" customFormat="false" ht="12" hidden="false" customHeight="false" outlineLevel="0" collapsed="false">
      <c r="A20" s="63" t="n">
        <v>15</v>
      </c>
      <c r="B20" s="55" t="s">
        <v>243</v>
      </c>
      <c r="C20" s="55" t="s">
        <v>137</v>
      </c>
      <c r="D20" s="66" t="n">
        <v>2381.5</v>
      </c>
    </row>
    <row r="21" customFormat="false" ht="12" hidden="false" customHeight="false" outlineLevel="0" collapsed="false">
      <c r="A21" s="63" t="n">
        <v>16</v>
      </c>
      <c r="B21" s="55" t="s">
        <v>244</v>
      </c>
      <c r="C21" s="55" t="s">
        <v>245</v>
      </c>
      <c r="D21" s="66" t="n">
        <v>271</v>
      </c>
    </row>
    <row r="22" customFormat="false" ht="12" hidden="false" customHeight="false" outlineLevel="0" collapsed="false">
      <c r="A22" s="63" t="n">
        <v>17</v>
      </c>
      <c r="B22" s="55" t="s">
        <v>246</v>
      </c>
      <c r="C22" s="55" t="s">
        <v>247</v>
      </c>
      <c r="D22" s="66" t="n">
        <v>4989.9</v>
      </c>
    </row>
    <row r="23" customFormat="false" ht="12" hidden="false" customHeight="false" outlineLevel="0" collapsed="false">
      <c r="A23" s="63" t="n">
        <v>18</v>
      </c>
      <c r="B23" s="55" t="s">
        <v>248</v>
      </c>
      <c r="C23" s="55" t="s">
        <v>137</v>
      </c>
      <c r="D23" s="66" t="n">
        <v>847.1</v>
      </c>
    </row>
    <row r="24" customFormat="false" ht="12" hidden="false" customHeight="false" outlineLevel="0" collapsed="false">
      <c r="A24" s="63" t="n">
        <v>19</v>
      </c>
      <c r="B24" s="55" t="s">
        <v>249</v>
      </c>
      <c r="C24" s="55" t="s">
        <v>137</v>
      </c>
      <c r="D24" s="66" t="n">
        <v>2573.2</v>
      </c>
    </row>
    <row r="25" customFormat="false" ht="12" hidden="false" customHeight="false" outlineLevel="0" collapsed="false">
      <c r="A25" s="63" t="n">
        <v>20</v>
      </c>
      <c r="B25" s="55" t="s">
        <v>250</v>
      </c>
      <c r="C25" s="55" t="s">
        <v>251</v>
      </c>
      <c r="D25" s="66" t="n">
        <v>4382.5</v>
      </c>
    </row>
    <row r="26" customFormat="false" ht="12" hidden="false" customHeight="false" outlineLevel="0" collapsed="false">
      <c r="A26" s="63" t="n">
        <v>21</v>
      </c>
      <c r="B26" s="55" t="s">
        <v>252</v>
      </c>
      <c r="C26" s="55" t="s">
        <v>253</v>
      </c>
      <c r="D26" s="66" t="n">
        <v>7624.85</v>
      </c>
    </row>
    <row r="27" customFormat="false" ht="12" hidden="false" customHeight="false" outlineLevel="0" collapsed="false">
      <c r="A27" s="63" t="n">
        <v>22</v>
      </c>
      <c r="B27" s="55" t="s">
        <v>254</v>
      </c>
      <c r="C27" s="55" t="s">
        <v>137</v>
      </c>
      <c r="D27" s="66" t="n">
        <v>1416</v>
      </c>
    </row>
    <row r="28" customFormat="false" ht="12" hidden="false" customHeight="false" outlineLevel="0" collapsed="false">
      <c r="A28" s="63" t="n">
        <v>23</v>
      </c>
      <c r="B28" s="55" t="s">
        <v>255</v>
      </c>
      <c r="C28" s="55" t="s">
        <v>137</v>
      </c>
      <c r="D28" s="66" t="n">
        <v>15373</v>
      </c>
    </row>
    <row r="29" customFormat="false" ht="12" hidden="false" customHeight="false" outlineLevel="0" collapsed="false">
      <c r="A29" s="63" t="n">
        <v>24</v>
      </c>
      <c r="B29" s="55" t="s">
        <v>256</v>
      </c>
      <c r="C29" s="55" t="s">
        <v>137</v>
      </c>
      <c r="D29" s="66" t="n">
        <v>847.5</v>
      </c>
    </row>
    <row r="30" customFormat="false" ht="12" hidden="false" customHeight="false" outlineLevel="0" collapsed="false">
      <c r="A30" s="63" t="n">
        <v>25</v>
      </c>
      <c r="B30" s="55" t="s">
        <v>257</v>
      </c>
      <c r="C30" s="55" t="s">
        <v>137</v>
      </c>
      <c r="D30" s="66" t="n">
        <v>38893</v>
      </c>
    </row>
    <row r="31" customFormat="false" ht="12" hidden="false" customHeight="false" outlineLevel="0" collapsed="false">
      <c r="A31" s="63" t="n">
        <v>26</v>
      </c>
      <c r="B31" s="55" t="s">
        <v>258</v>
      </c>
      <c r="C31" s="55" t="s">
        <v>137</v>
      </c>
      <c r="D31" s="66" t="n">
        <v>3220.75</v>
      </c>
    </row>
    <row r="32" customFormat="false" ht="12" hidden="false" customHeight="false" outlineLevel="0" collapsed="false">
      <c r="A32" s="63" t="n">
        <v>27</v>
      </c>
      <c r="B32" s="55" t="s">
        <v>259</v>
      </c>
      <c r="C32" s="55" t="s">
        <v>137</v>
      </c>
      <c r="D32" s="66" t="n">
        <v>8699.6</v>
      </c>
    </row>
    <row r="33" customFormat="false" ht="12" hidden="false" customHeight="false" outlineLevel="0" collapsed="false">
      <c r="A33" s="63" t="n">
        <v>28</v>
      </c>
      <c r="B33" s="55" t="s">
        <v>260</v>
      </c>
      <c r="C33" s="55" t="s">
        <v>261</v>
      </c>
      <c r="D33" s="66" t="n">
        <v>25089</v>
      </c>
    </row>
    <row r="34" customFormat="false" ht="12" hidden="false" customHeight="false" outlineLevel="0" collapsed="false">
      <c r="A34" s="63" t="n">
        <v>29</v>
      </c>
      <c r="B34" s="55" t="s">
        <v>262</v>
      </c>
      <c r="C34" s="55" t="s">
        <v>253</v>
      </c>
      <c r="D34" s="66" t="n">
        <v>895</v>
      </c>
    </row>
    <row r="35" customFormat="false" ht="12" hidden="false" customHeight="false" outlineLevel="0" collapsed="false">
      <c r="A35" s="63" t="n">
        <v>30</v>
      </c>
      <c r="B35" s="55" t="s">
        <v>263</v>
      </c>
      <c r="C35" s="55" t="s">
        <v>137</v>
      </c>
      <c r="D35" s="66" t="n">
        <v>880</v>
      </c>
    </row>
    <row r="36" customFormat="false" ht="12" hidden="false" customHeight="false" outlineLevel="0" collapsed="false">
      <c r="A36" s="63" t="n">
        <v>31</v>
      </c>
      <c r="B36" s="55" t="s">
        <v>264</v>
      </c>
      <c r="C36" s="55" t="s">
        <v>265</v>
      </c>
      <c r="D36" s="66" t="n">
        <v>754.6</v>
      </c>
    </row>
    <row r="37" customFormat="false" ht="12" hidden="false" customHeight="false" outlineLevel="0" collapsed="false">
      <c r="A37" s="63" t="n">
        <v>32</v>
      </c>
      <c r="B37" s="55" t="s">
        <v>266</v>
      </c>
      <c r="C37" s="55" t="s">
        <v>137</v>
      </c>
      <c r="D37" s="66" t="n">
        <v>15808.5</v>
      </c>
    </row>
    <row r="38" customFormat="false" ht="12" hidden="false" customHeight="false" outlineLevel="0" collapsed="false">
      <c r="A38" s="63" t="n">
        <v>33</v>
      </c>
      <c r="B38" s="55" t="s">
        <v>267</v>
      </c>
      <c r="C38" s="55" t="s">
        <v>268</v>
      </c>
      <c r="D38" s="66" t="n">
        <v>757.5</v>
      </c>
    </row>
    <row r="39" customFormat="false" ht="12" hidden="false" customHeight="false" outlineLevel="0" collapsed="false">
      <c r="A39" s="63" t="n">
        <v>34</v>
      </c>
      <c r="B39" s="55" t="s">
        <v>269</v>
      </c>
      <c r="C39" s="55" t="s">
        <v>137</v>
      </c>
      <c r="D39" s="66" t="n">
        <v>960</v>
      </c>
    </row>
    <row r="40" customFormat="false" ht="12" hidden="false" customHeight="false" outlineLevel="0" collapsed="false">
      <c r="A40" s="63" t="n">
        <v>35</v>
      </c>
      <c r="B40" s="55" t="s">
        <v>270</v>
      </c>
      <c r="C40" s="55" t="s">
        <v>271</v>
      </c>
      <c r="D40" s="66" t="n">
        <v>6920</v>
      </c>
    </row>
    <row r="41" customFormat="false" ht="12" hidden="false" customHeight="false" outlineLevel="0" collapsed="false">
      <c r="A41" s="63" t="n">
        <v>36</v>
      </c>
      <c r="B41" s="55" t="s">
        <v>272</v>
      </c>
      <c r="C41" s="55" t="s">
        <v>273</v>
      </c>
      <c r="D41" s="66" t="n">
        <v>13640.3</v>
      </c>
    </row>
    <row r="42" customFormat="false" ht="12" hidden="false" customHeight="false" outlineLevel="0" collapsed="false">
      <c r="A42" s="63" t="n">
        <v>37</v>
      </c>
      <c r="B42" s="55" t="s">
        <v>274</v>
      </c>
      <c r="C42" s="55" t="s">
        <v>275</v>
      </c>
      <c r="D42" s="66" t="n">
        <v>27208</v>
      </c>
    </row>
    <row r="43" customFormat="false" ht="12" hidden="false" customHeight="false" outlineLevel="0" collapsed="false">
      <c r="A43" s="63" t="n">
        <v>38</v>
      </c>
      <c r="B43" s="55" t="s">
        <v>276</v>
      </c>
      <c r="C43" s="55" t="s">
        <v>277</v>
      </c>
      <c r="D43" s="66" t="n">
        <v>1134</v>
      </c>
    </row>
    <row r="44" customFormat="false" ht="12" hidden="false" customHeight="false" outlineLevel="0" collapsed="false">
      <c r="A44" s="63" t="n">
        <v>39</v>
      </c>
      <c r="B44" s="55" t="s">
        <v>278</v>
      </c>
      <c r="C44" s="55" t="s">
        <v>137</v>
      </c>
      <c r="D44" s="66" t="n">
        <v>3075.9</v>
      </c>
    </row>
    <row r="45" customFormat="false" ht="12" hidden="false" customHeight="false" outlineLevel="0" collapsed="false">
      <c r="A45" s="63" t="n">
        <v>40</v>
      </c>
      <c r="B45" s="55" t="s">
        <v>279</v>
      </c>
      <c r="C45" s="55" t="s">
        <v>137</v>
      </c>
      <c r="D45" s="66" t="n">
        <v>1033.2</v>
      </c>
    </row>
    <row r="46" customFormat="false" ht="12" hidden="false" customHeight="false" outlineLevel="0" collapsed="false">
      <c r="A46" s="63" t="n">
        <v>41</v>
      </c>
      <c r="B46" s="55" t="s">
        <v>280</v>
      </c>
      <c r="C46" s="55" t="s">
        <v>281</v>
      </c>
      <c r="D46" s="66" t="n">
        <v>18597</v>
      </c>
    </row>
    <row r="47" customFormat="false" ht="12" hidden="false" customHeight="false" outlineLevel="0" collapsed="false">
      <c r="A47" s="63" t="n">
        <v>42</v>
      </c>
      <c r="B47" s="55" t="s">
        <v>282</v>
      </c>
      <c r="C47" s="55" t="s">
        <v>137</v>
      </c>
      <c r="D47" s="66" t="n">
        <v>13928</v>
      </c>
    </row>
    <row r="48" customFormat="false" ht="12" hidden="false" customHeight="false" outlineLevel="0" collapsed="false">
      <c r="A48" s="63" t="n">
        <v>43</v>
      </c>
      <c r="B48" s="55" t="s">
        <v>283</v>
      </c>
      <c r="C48" s="55" t="s">
        <v>284</v>
      </c>
      <c r="D48" s="66" t="n">
        <v>2314.7</v>
      </c>
    </row>
    <row r="49" customFormat="false" ht="12" hidden="false" customHeight="false" outlineLevel="0" collapsed="false">
      <c r="A49" s="63" t="n">
        <v>44</v>
      </c>
      <c r="B49" s="55" t="s">
        <v>285</v>
      </c>
      <c r="C49" s="55" t="s">
        <v>137</v>
      </c>
      <c r="D49" s="66" t="n">
        <v>30915</v>
      </c>
    </row>
    <row r="50" customFormat="false" ht="12" hidden="false" customHeight="false" outlineLevel="0" collapsed="false">
      <c r="A50" s="63" t="n">
        <v>45</v>
      </c>
      <c r="B50" s="55" t="s">
        <v>286</v>
      </c>
      <c r="C50" s="55" t="s">
        <v>137</v>
      </c>
      <c r="D50" s="66" t="n">
        <v>46148</v>
      </c>
    </row>
    <row r="51" customFormat="false" ht="12" hidden="false" customHeight="false" outlineLevel="0" collapsed="false">
      <c r="A51" s="63" t="n">
        <v>46</v>
      </c>
      <c r="B51" s="55" t="s">
        <v>287</v>
      </c>
      <c r="C51" s="55" t="s">
        <v>137</v>
      </c>
      <c r="D51" s="66" t="n">
        <v>2797.7</v>
      </c>
    </row>
    <row r="52" customFormat="false" ht="12" hidden="false" customHeight="false" outlineLevel="0" collapsed="false">
      <c r="A52" s="63" t="n">
        <v>47</v>
      </c>
      <c r="B52" s="55" t="s">
        <v>288</v>
      </c>
      <c r="C52" s="55" t="s">
        <v>137</v>
      </c>
      <c r="D52" s="66" t="n">
        <v>20613</v>
      </c>
    </row>
    <row r="53" customFormat="false" ht="12" hidden="false" customHeight="false" outlineLevel="0" collapsed="false">
      <c r="A53" s="63" t="n">
        <v>48</v>
      </c>
      <c r="B53" s="55" t="s">
        <v>289</v>
      </c>
      <c r="C53" s="55" t="s">
        <v>137</v>
      </c>
      <c r="D53" s="66" t="n">
        <v>1088.85</v>
      </c>
    </row>
    <row r="54" customFormat="false" ht="12" hidden="false" customHeight="false" outlineLevel="0" collapsed="false">
      <c r="A54" s="63" t="n">
        <v>49</v>
      </c>
      <c r="B54" s="55" t="s">
        <v>290</v>
      </c>
      <c r="C54" s="55" t="s">
        <v>137</v>
      </c>
      <c r="D54" s="66" t="n">
        <v>1536</v>
      </c>
    </row>
    <row r="55" customFormat="false" ht="12" hidden="false" customHeight="false" outlineLevel="0" collapsed="false">
      <c r="A55" s="63" t="n">
        <v>50</v>
      </c>
      <c r="B55" s="55" t="s">
        <v>291</v>
      </c>
      <c r="C55" s="55" t="s">
        <v>137</v>
      </c>
      <c r="D55" s="66" t="n">
        <v>736.59</v>
      </c>
    </row>
    <row r="56" customFormat="false" ht="12" hidden="false" customHeight="false" outlineLevel="0" collapsed="false">
      <c r="A56" s="63" t="n">
        <v>51</v>
      </c>
      <c r="B56" s="55" t="s">
        <v>292</v>
      </c>
      <c r="C56" s="55" t="s">
        <v>137</v>
      </c>
      <c r="D56" s="66" t="n">
        <v>48111.2</v>
      </c>
    </row>
    <row r="57" customFormat="false" ht="12" hidden="false" customHeight="false" outlineLevel="0" collapsed="false">
      <c r="A57" s="63" t="n">
        <v>52</v>
      </c>
      <c r="B57" s="55" t="s">
        <v>293</v>
      </c>
      <c r="C57" s="55" t="s">
        <v>137</v>
      </c>
      <c r="D57" s="66" t="n">
        <v>1660.2</v>
      </c>
    </row>
    <row r="58" customFormat="false" ht="12" hidden="false" customHeight="false" outlineLevel="0" collapsed="false">
      <c r="A58" s="63" t="n">
        <v>53</v>
      </c>
      <c r="B58" s="55" t="s">
        <v>160</v>
      </c>
      <c r="C58" s="55" t="s">
        <v>137</v>
      </c>
      <c r="D58" s="66" t="n">
        <v>5575.6</v>
      </c>
    </row>
    <row r="59" customFormat="false" ht="12" hidden="false" customHeight="false" outlineLevel="0" collapsed="false">
      <c r="A59" s="63" t="n">
        <v>54</v>
      </c>
      <c r="B59" s="55" t="s">
        <v>294</v>
      </c>
      <c r="C59" s="55" t="s">
        <v>137</v>
      </c>
      <c r="D59" s="66" t="n">
        <v>1957.3</v>
      </c>
    </row>
    <row r="60" customFormat="false" ht="12" hidden="false" customHeight="false" outlineLevel="0" collapsed="false">
      <c r="A60" s="63" t="n">
        <v>55</v>
      </c>
      <c r="B60" s="55" t="s">
        <v>295</v>
      </c>
      <c r="C60" s="55" t="s">
        <v>137</v>
      </c>
      <c r="D60" s="66" t="n">
        <v>6471</v>
      </c>
    </row>
    <row r="61" customFormat="false" ht="12" hidden="false" customHeight="false" outlineLevel="0" collapsed="false">
      <c r="A61" s="63" t="n">
        <v>56</v>
      </c>
      <c r="B61" s="55" t="s">
        <v>296</v>
      </c>
      <c r="C61" s="55" t="s">
        <v>137</v>
      </c>
      <c r="D61" s="66" t="n">
        <v>5366.9</v>
      </c>
    </row>
    <row r="62" customFormat="false" ht="12" hidden="false" customHeight="false" outlineLevel="0" collapsed="false">
      <c r="A62" s="63" t="n">
        <v>57</v>
      </c>
      <c r="B62" s="55" t="s">
        <v>297</v>
      </c>
      <c r="C62" s="55" t="s">
        <v>137</v>
      </c>
      <c r="D62" s="66" t="n">
        <v>1549</v>
      </c>
    </row>
    <row r="63" customFormat="false" ht="12" hidden="false" customHeight="false" outlineLevel="0" collapsed="false">
      <c r="A63" s="63" t="n">
        <v>58</v>
      </c>
      <c r="B63" s="55" t="s">
        <v>298</v>
      </c>
      <c r="C63" s="55" t="s">
        <v>137</v>
      </c>
      <c r="D63" s="66" t="n">
        <v>1959.2</v>
      </c>
    </row>
    <row r="64" customFormat="false" ht="12" hidden="false" customHeight="false" outlineLevel="0" collapsed="false">
      <c r="A64" s="63" t="n">
        <v>59</v>
      </c>
      <c r="B64" s="55" t="s">
        <v>299</v>
      </c>
      <c r="C64" s="55" t="s">
        <v>137</v>
      </c>
      <c r="D64" s="66" t="n">
        <v>5828</v>
      </c>
    </row>
    <row r="65" customFormat="false" ht="12" hidden="false" customHeight="false" outlineLevel="0" collapsed="false">
      <c r="A65" s="63"/>
      <c r="D65" s="66"/>
    </row>
    <row r="66" customFormat="false" ht="12.75" hidden="false" customHeight="true" outlineLevel="0" collapsed="false">
      <c r="A66" s="59" t="s">
        <v>300</v>
      </c>
      <c r="B66" s="59"/>
      <c r="C66" s="59"/>
      <c r="D66" s="59"/>
    </row>
    <row r="67" customFormat="false" ht="12" hidden="false" customHeight="false" outlineLevel="0" collapsed="false">
      <c r="A67" s="63"/>
      <c r="D67" s="66"/>
    </row>
    <row r="68" customFormat="false" ht="12" hidden="false" customHeight="false" outlineLevel="0" collapsed="false">
      <c r="A68" s="63"/>
      <c r="D68" s="66"/>
    </row>
    <row r="69" customFormat="false" ht="12" hidden="false" customHeight="false" outlineLevel="0" collapsed="false">
      <c r="A69" s="63" t="n">
        <v>60</v>
      </c>
      <c r="B69" s="55" t="s">
        <v>301</v>
      </c>
      <c r="C69" s="55" t="s">
        <v>137</v>
      </c>
      <c r="D69" s="66" t="n">
        <v>9730</v>
      </c>
    </row>
    <row r="70" customFormat="false" ht="12" hidden="false" customHeight="false" outlineLevel="0" collapsed="false">
      <c r="A70" s="63" t="n">
        <v>61</v>
      </c>
      <c r="B70" s="55" t="s">
        <v>302</v>
      </c>
      <c r="C70" s="55" t="s">
        <v>137</v>
      </c>
      <c r="D70" s="66" t="n">
        <v>17034</v>
      </c>
    </row>
    <row r="71" customFormat="false" ht="12" hidden="false" customHeight="false" outlineLevel="0" collapsed="false">
      <c r="A71" s="63" t="n">
        <v>62</v>
      </c>
      <c r="B71" s="55" t="s">
        <v>303</v>
      </c>
      <c r="C71" s="55" t="s">
        <v>137</v>
      </c>
      <c r="D71" s="66" t="n">
        <v>138</v>
      </c>
    </row>
    <row r="72" customFormat="false" ht="12" hidden="false" customHeight="false" outlineLevel="0" collapsed="false">
      <c r="A72" s="63" t="n">
        <v>63</v>
      </c>
      <c r="B72" s="55" t="s">
        <v>304</v>
      </c>
      <c r="C72" s="55" t="s">
        <v>137</v>
      </c>
      <c r="D72" s="66" t="n">
        <v>16651</v>
      </c>
    </row>
    <row r="73" customFormat="false" ht="12" hidden="false" customHeight="false" outlineLevel="0" collapsed="false">
      <c r="A73" s="63" t="n">
        <v>64</v>
      </c>
      <c r="B73" s="55" t="s">
        <v>305</v>
      </c>
      <c r="C73" s="55" t="s">
        <v>137</v>
      </c>
      <c r="D73" s="66" t="n">
        <v>3627.7</v>
      </c>
    </row>
    <row r="74" customFormat="false" ht="12" hidden="false" customHeight="false" outlineLevel="0" collapsed="false">
      <c r="A74" s="63" t="n">
        <v>65</v>
      </c>
      <c r="B74" s="55" t="s">
        <v>306</v>
      </c>
      <c r="C74" s="55" t="s">
        <v>137</v>
      </c>
      <c r="D74" s="66" t="n">
        <v>3243</v>
      </c>
    </row>
    <row r="75" customFormat="false" ht="12" hidden="false" customHeight="false" outlineLevel="0" collapsed="false">
      <c r="A75" s="63" t="n">
        <v>66</v>
      </c>
      <c r="B75" s="55" t="s">
        <v>307</v>
      </c>
      <c r="C75" s="55" t="s">
        <v>137</v>
      </c>
      <c r="D75" s="66" t="n">
        <v>1766</v>
      </c>
    </row>
    <row r="76" customFormat="false" ht="12" hidden="false" customHeight="false" outlineLevel="0" collapsed="false">
      <c r="A76" s="63" t="n">
        <v>67</v>
      </c>
      <c r="B76" s="55" t="s">
        <v>308</v>
      </c>
      <c r="C76" s="55" t="s">
        <v>137</v>
      </c>
      <c r="D76" s="66" t="n">
        <v>1017.6</v>
      </c>
    </row>
    <row r="77" customFormat="false" ht="12" hidden="false" customHeight="false" outlineLevel="0" collapsed="false">
      <c r="A77" s="63" t="n">
        <v>68</v>
      </c>
      <c r="B77" s="55" t="s">
        <v>309</v>
      </c>
      <c r="C77" s="55" t="s">
        <v>137</v>
      </c>
      <c r="D77" s="66" t="n">
        <v>2016</v>
      </c>
    </row>
    <row r="78" customFormat="false" ht="12" hidden="false" customHeight="false" outlineLevel="0" collapsed="false">
      <c r="A78" s="63" t="n">
        <v>69</v>
      </c>
      <c r="B78" s="55" t="s">
        <v>310</v>
      </c>
      <c r="C78" s="55" t="s">
        <v>311</v>
      </c>
      <c r="D78" s="66" t="n">
        <v>11370</v>
      </c>
    </row>
    <row r="79" customFormat="false" ht="12" hidden="false" customHeight="false" outlineLevel="0" collapsed="false">
      <c r="A79" s="63" t="n">
        <v>70</v>
      </c>
      <c r="B79" s="55" t="s">
        <v>312</v>
      </c>
      <c r="C79" s="55" t="s">
        <v>137</v>
      </c>
      <c r="D79" s="66" t="n">
        <v>41989.7</v>
      </c>
    </row>
    <row r="80" customFormat="false" ht="12" hidden="false" customHeight="false" outlineLevel="0" collapsed="false">
      <c r="A80" s="63" t="n">
        <v>71</v>
      </c>
      <c r="B80" s="55" t="s">
        <v>313</v>
      </c>
      <c r="C80" s="55" t="s">
        <v>137</v>
      </c>
      <c r="D80" s="66" t="n">
        <v>3403.85</v>
      </c>
    </row>
    <row r="81" customFormat="false" ht="12" hidden="false" customHeight="false" outlineLevel="0" collapsed="false">
      <c r="A81" s="63" t="n">
        <v>72</v>
      </c>
      <c r="B81" s="55" t="s">
        <v>314</v>
      </c>
      <c r="C81" s="55" t="s">
        <v>137</v>
      </c>
      <c r="D81" s="66" t="n">
        <v>868</v>
      </c>
    </row>
    <row r="82" customFormat="false" ht="12" hidden="false" customHeight="false" outlineLevel="0" collapsed="false">
      <c r="A82" s="63" t="n">
        <v>73</v>
      </c>
      <c r="B82" s="55" t="s">
        <v>315</v>
      </c>
      <c r="C82" s="55" t="s">
        <v>137</v>
      </c>
      <c r="D82" s="66" t="n">
        <v>432</v>
      </c>
    </row>
    <row r="83" customFormat="false" ht="12" hidden="false" customHeight="false" outlineLevel="0" collapsed="false">
      <c r="A83" s="63" t="n">
        <v>74</v>
      </c>
      <c r="B83" s="55" t="s">
        <v>316</v>
      </c>
      <c r="C83" s="55" t="s">
        <v>159</v>
      </c>
      <c r="D83" s="66" t="n">
        <v>5990.2</v>
      </c>
    </row>
    <row r="84" customFormat="false" ht="12" hidden="false" customHeight="false" outlineLevel="0" collapsed="false">
      <c r="A84" s="63" t="n">
        <v>75</v>
      </c>
      <c r="B84" s="55" t="s">
        <v>317</v>
      </c>
      <c r="C84" s="55" t="s">
        <v>137</v>
      </c>
      <c r="D84" s="66" t="n">
        <v>9550.5</v>
      </c>
    </row>
    <row r="85" customFormat="false" ht="12" hidden="false" customHeight="false" outlineLevel="0" collapsed="false">
      <c r="A85" s="63" t="n">
        <v>76</v>
      </c>
      <c r="B85" s="55" t="s">
        <v>318</v>
      </c>
      <c r="C85" s="55" t="s">
        <v>137</v>
      </c>
      <c r="D85" s="66" t="n">
        <v>3351</v>
      </c>
    </row>
    <row r="86" customFormat="false" ht="12" hidden="false" customHeight="false" outlineLevel="0" collapsed="false">
      <c r="A86" s="63" t="n">
        <v>77</v>
      </c>
      <c r="B86" s="55" t="s">
        <v>319</v>
      </c>
      <c r="C86" s="55" t="s">
        <v>137</v>
      </c>
      <c r="D86" s="66" t="n">
        <v>1316</v>
      </c>
    </row>
    <row r="87" customFormat="false" ht="12" hidden="false" customHeight="false" outlineLevel="0" collapsed="false">
      <c r="A87" s="63" t="n">
        <v>78</v>
      </c>
      <c r="B87" s="55" t="s">
        <v>320</v>
      </c>
      <c r="C87" s="55" t="s">
        <v>321</v>
      </c>
      <c r="D87" s="66" t="n">
        <v>3964.5</v>
      </c>
    </row>
    <row r="88" customFormat="false" ht="12" hidden="false" customHeight="false" outlineLevel="0" collapsed="false">
      <c r="A88" s="63" t="n">
        <v>79</v>
      </c>
      <c r="B88" s="55" t="s">
        <v>322</v>
      </c>
      <c r="C88" s="55" t="s">
        <v>323</v>
      </c>
      <c r="D88" s="66" t="n">
        <v>88887.75</v>
      </c>
    </row>
    <row r="89" customFormat="false" ht="12" hidden="false" customHeight="false" outlineLevel="0" collapsed="false">
      <c r="A89" s="63" t="n">
        <v>80</v>
      </c>
      <c r="B89" s="55" t="s">
        <v>324</v>
      </c>
      <c r="C89" s="55" t="s">
        <v>137</v>
      </c>
      <c r="D89" s="66" t="n">
        <v>14889</v>
      </c>
    </row>
    <row r="90" customFormat="false" ht="12" hidden="false" customHeight="false" outlineLevel="0" collapsed="false">
      <c r="A90" s="63" t="n">
        <v>81</v>
      </c>
      <c r="B90" s="55" t="s">
        <v>325</v>
      </c>
      <c r="C90" s="55" t="s">
        <v>137</v>
      </c>
      <c r="D90" s="66" t="n">
        <v>5636</v>
      </c>
    </row>
    <row r="91" customFormat="false" ht="12" hidden="false" customHeight="false" outlineLevel="0" collapsed="false">
      <c r="A91" s="63" t="n">
        <v>82</v>
      </c>
      <c r="B91" s="55" t="s">
        <v>326</v>
      </c>
      <c r="C91" s="55" t="s">
        <v>327</v>
      </c>
      <c r="D91" s="66" t="n">
        <v>3623.5</v>
      </c>
    </row>
    <row r="92" customFormat="false" ht="12" hidden="false" customHeight="false" outlineLevel="0" collapsed="false">
      <c r="A92" s="63" t="n">
        <v>83</v>
      </c>
      <c r="B92" s="55" t="s">
        <v>161</v>
      </c>
      <c r="C92" s="55" t="s">
        <v>162</v>
      </c>
      <c r="D92" s="66" t="n">
        <v>529.1</v>
      </c>
    </row>
    <row r="93" customFormat="false" ht="12" hidden="false" customHeight="false" outlineLevel="0" collapsed="false">
      <c r="A93" s="63" t="n">
        <v>84</v>
      </c>
      <c r="B93" s="55" t="s">
        <v>328</v>
      </c>
      <c r="C93" s="55" t="s">
        <v>137</v>
      </c>
      <c r="D93" s="66" t="n">
        <v>7998.2</v>
      </c>
    </row>
    <row r="94" customFormat="false" ht="12" hidden="false" customHeight="false" outlineLevel="0" collapsed="false">
      <c r="A94" s="63" t="n">
        <v>85</v>
      </c>
      <c r="B94" s="55" t="s">
        <v>329</v>
      </c>
      <c r="C94" s="55" t="s">
        <v>330</v>
      </c>
      <c r="D94" s="66" t="n">
        <v>1682</v>
      </c>
    </row>
    <row r="95" customFormat="false" ht="12" hidden="false" customHeight="false" outlineLevel="0" collapsed="false">
      <c r="A95" s="63" t="n">
        <v>86</v>
      </c>
      <c r="B95" s="55" t="s">
        <v>331</v>
      </c>
      <c r="C95" s="55" t="s">
        <v>332</v>
      </c>
      <c r="D95" s="66" t="n">
        <v>2412</v>
      </c>
    </row>
    <row r="96" customFormat="false" ht="12" hidden="false" customHeight="false" outlineLevel="0" collapsed="false">
      <c r="A96" s="63" t="n">
        <v>87</v>
      </c>
      <c r="B96" s="55" t="s">
        <v>333</v>
      </c>
      <c r="C96" s="55" t="s">
        <v>334</v>
      </c>
      <c r="D96" s="66" t="n">
        <v>57</v>
      </c>
    </row>
    <row r="97" customFormat="false" ht="12" hidden="false" customHeight="false" outlineLevel="0" collapsed="false">
      <c r="A97" s="63" t="n">
        <v>88</v>
      </c>
      <c r="B97" s="55" t="s">
        <v>335</v>
      </c>
      <c r="C97" s="55" t="s">
        <v>137</v>
      </c>
      <c r="D97" s="66" t="n">
        <v>16471</v>
      </c>
    </row>
    <row r="98" customFormat="false" ht="12" hidden="false" customHeight="false" outlineLevel="0" collapsed="false">
      <c r="A98" s="63" t="n">
        <v>89</v>
      </c>
      <c r="B98" s="55" t="s">
        <v>336</v>
      </c>
      <c r="C98" s="55" t="s">
        <v>337</v>
      </c>
      <c r="D98" s="66" t="n">
        <v>17171.9</v>
      </c>
    </row>
    <row r="99" customFormat="false" ht="12" hidden="false" customHeight="false" outlineLevel="0" collapsed="false">
      <c r="A99" s="63" t="n">
        <v>90</v>
      </c>
      <c r="B99" s="55" t="s">
        <v>338</v>
      </c>
      <c r="C99" s="55" t="s">
        <v>339</v>
      </c>
      <c r="D99" s="66" t="n">
        <v>5444</v>
      </c>
    </row>
    <row r="100" customFormat="false" ht="12" hidden="false" customHeight="false" outlineLevel="0" collapsed="false">
      <c r="A100" s="63" t="n">
        <v>91</v>
      </c>
      <c r="B100" s="55" t="s">
        <v>340</v>
      </c>
      <c r="C100" s="55" t="s">
        <v>137</v>
      </c>
      <c r="D100" s="66" t="n">
        <v>5813.2</v>
      </c>
    </row>
    <row r="101" customFormat="false" ht="12" hidden="false" customHeight="false" outlineLevel="0" collapsed="false">
      <c r="A101" s="63" t="n">
        <v>92</v>
      </c>
      <c r="B101" s="55" t="s">
        <v>341</v>
      </c>
      <c r="C101" s="55" t="s">
        <v>342</v>
      </c>
      <c r="D101" s="66" t="n">
        <v>6706.5</v>
      </c>
    </row>
    <row r="102" customFormat="false" ht="12" hidden="false" customHeight="false" outlineLevel="0" collapsed="false">
      <c r="A102" s="63" t="n">
        <v>93</v>
      </c>
      <c r="B102" s="55" t="s">
        <v>343</v>
      </c>
      <c r="C102" s="55" t="s">
        <v>137</v>
      </c>
      <c r="D102" s="66" t="n">
        <v>866</v>
      </c>
    </row>
    <row r="103" customFormat="false" ht="12" hidden="false" customHeight="false" outlineLevel="0" collapsed="false">
      <c r="A103" s="63" t="n">
        <v>94</v>
      </c>
      <c r="B103" s="55" t="s">
        <v>344</v>
      </c>
      <c r="C103" s="55" t="s">
        <v>137</v>
      </c>
      <c r="D103" s="66" t="n">
        <v>21532.4</v>
      </c>
    </row>
    <row r="104" customFormat="false" ht="12" hidden="false" customHeight="false" outlineLevel="0" collapsed="false">
      <c r="A104" s="63" t="n">
        <v>95</v>
      </c>
      <c r="B104" s="55" t="s">
        <v>278</v>
      </c>
      <c r="C104" s="55" t="s">
        <v>137</v>
      </c>
      <c r="D104" s="66" t="n">
        <v>451</v>
      </c>
    </row>
    <row r="105" customFormat="false" ht="12" hidden="false" customHeight="false" outlineLevel="0" collapsed="false">
      <c r="A105" s="63" t="n">
        <v>96</v>
      </c>
      <c r="B105" s="55" t="s">
        <v>345</v>
      </c>
      <c r="C105" s="55" t="s">
        <v>137</v>
      </c>
      <c r="D105" s="66" t="n">
        <v>2627</v>
      </c>
    </row>
    <row r="106" customFormat="false" ht="12" hidden="false" customHeight="false" outlineLevel="0" collapsed="false">
      <c r="A106" s="63" t="n">
        <v>97</v>
      </c>
      <c r="B106" s="55" t="s">
        <v>346</v>
      </c>
      <c r="C106" s="55" t="s">
        <v>342</v>
      </c>
      <c r="D106" s="66" t="n">
        <v>10186</v>
      </c>
    </row>
    <row r="107" customFormat="false" ht="12" hidden="false" customHeight="false" outlineLevel="0" collapsed="false">
      <c r="A107" s="63" t="n">
        <v>98</v>
      </c>
      <c r="B107" s="55" t="s">
        <v>347</v>
      </c>
      <c r="C107" s="55" t="s">
        <v>164</v>
      </c>
      <c r="D107" s="66" t="n">
        <v>35835.8</v>
      </c>
    </row>
    <row r="108" customFormat="false" ht="12" hidden="false" customHeight="false" outlineLevel="0" collapsed="false">
      <c r="A108" s="63" t="n">
        <v>99</v>
      </c>
      <c r="B108" s="55" t="s">
        <v>348</v>
      </c>
      <c r="C108" s="55" t="s">
        <v>137</v>
      </c>
      <c r="D108" s="66" t="n">
        <v>12300.6</v>
      </c>
    </row>
    <row r="109" customFormat="false" ht="12" hidden="false" customHeight="false" outlineLevel="0" collapsed="false">
      <c r="A109" s="63" t="n">
        <v>100</v>
      </c>
      <c r="B109" s="55" t="s">
        <v>349</v>
      </c>
      <c r="C109" s="55" t="s">
        <v>350</v>
      </c>
      <c r="D109" s="66" t="n">
        <v>4350.1</v>
      </c>
    </row>
    <row r="110" customFormat="false" ht="12" hidden="false" customHeight="false" outlineLevel="0" collapsed="false">
      <c r="A110" s="63" t="n">
        <v>101</v>
      </c>
      <c r="B110" s="55" t="s">
        <v>351</v>
      </c>
      <c r="C110" s="55" t="s">
        <v>157</v>
      </c>
      <c r="D110" s="66" t="n">
        <v>11460.6</v>
      </c>
    </row>
    <row r="111" customFormat="false" ht="12" hidden="false" customHeight="false" outlineLevel="0" collapsed="false">
      <c r="A111" s="63" t="n">
        <v>102</v>
      </c>
      <c r="B111" s="55" t="s">
        <v>352</v>
      </c>
      <c r="C111" s="55" t="s">
        <v>137</v>
      </c>
      <c r="D111" s="66" t="n">
        <v>18480.4</v>
      </c>
    </row>
    <row r="112" customFormat="false" ht="12" hidden="false" customHeight="false" outlineLevel="0" collapsed="false">
      <c r="A112" s="63" t="n">
        <v>103</v>
      </c>
      <c r="B112" s="55" t="s">
        <v>353</v>
      </c>
      <c r="C112" s="55" t="s">
        <v>137</v>
      </c>
      <c r="D112" s="66" t="n">
        <v>18885.7</v>
      </c>
    </row>
    <row r="113" customFormat="false" ht="12" hidden="false" customHeight="false" outlineLevel="0" collapsed="false">
      <c r="A113" s="63" t="n">
        <v>104</v>
      </c>
      <c r="B113" s="55" t="s">
        <v>354</v>
      </c>
      <c r="C113" s="55" t="s">
        <v>137</v>
      </c>
      <c r="D113" s="66" t="n">
        <v>3182.9</v>
      </c>
    </row>
    <row r="114" customFormat="false" ht="12" hidden="false" customHeight="false" outlineLevel="0" collapsed="false">
      <c r="A114" s="63" t="n">
        <v>105</v>
      </c>
      <c r="B114" s="55" t="s">
        <v>355</v>
      </c>
      <c r="C114" s="55" t="s">
        <v>137</v>
      </c>
      <c r="D114" s="66" t="n">
        <v>8782.2</v>
      </c>
    </row>
    <row r="115" customFormat="false" ht="12" hidden="false" customHeight="false" outlineLevel="0" collapsed="false">
      <c r="A115" s="63" t="n">
        <v>106</v>
      </c>
      <c r="B115" s="55" t="s">
        <v>356</v>
      </c>
      <c r="C115" s="55" t="s">
        <v>137</v>
      </c>
      <c r="D115" s="66" t="n">
        <v>4823</v>
      </c>
    </row>
    <row r="116" customFormat="false" ht="12" hidden="false" customHeight="false" outlineLevel="0" collapsed="false">
      <c r="A116" s="63" t="n">
        <v>107</v>
      </c>
      <c r="B116" s="55" t="s">
        <v>357</v>
      </c>
      <c r="C116" s="55" t="s">
        <v>137</v>
      </c>
      <c r="D116" s="66" t="n">
        <v>14324</v>
      </c>
    </row>
    <row r="117" customFormat="false" ht="12" hidden="false" customHeight="false" outlineLevel="0" collapsed="false">
      <c r="A117" s="63" t="n">
        <v>108</v>
      </c>
      <c r="B117" s="55" t="s">
        <v>358</v>
      </c>
      <c r="C117" s="55" t="s">
        <v>137</v>
      </c>
      <c r="D117" s="66" t="n">
        <v>17266</v>
      </c>
    </row>
    <row r="118" customFormat="false" ht="12" hidden="false" customHeight="false" outlineLevel="0" collapsed="false">
      <c r="A118" s="63" t="n">
        <v>109</v>
      </c>
      <c r="B118" s="55" t="s">
        <v>359</v>
      </c>
      <c r="C118" s="55" t="s">
        <v>137</v>
      </c>
      <c r="D118" s="66" t="n">
        <v>30241</v>
      </c>
    </row>
    <row r="119" customFormat="false" ht="12" hidden="false" customHeight="false" outlineLevel="0" collapsed="false">
      <c r="A119" s="63" t="n">
        <v>110</v>
      </c>
      <c r="B119" s="55" t="s">
        <v>360</v>
      </c>
      <c r="C119" s="55" t="s">
        <v>137</v>
      </c>
      <c r="D119" s="66" t="n">
        <v>385</v>
      </c>
    </row>
    <row r="120" customFormat="false" ht="12" hidden="false" customHeight="false" outlineLevel="0" collapsed="false">
      <c r="A120" s="63" t="n">
        <v>111</v>
      </c>
      <c r="B120" s="55" t="s">
        <v>361</v>
      </c>
      <c r="C120" s="55" t="s">
        <v>137</v>
      </c>
      <c r="D120" s="66" t="n">
        <v>9878</v>
      </c>
    </row>
    <row r="121" customFormat="false" ht="12" hidden="false" customHeight="false" outlineLevel="0" collapsed="false">
      <c r="A121" s="63" t="n">
        <v>112</v>
      </c>
      <c r="B121" s="55" t="s">
        <v>362</v>
      </c>
      <c r="C121" s="55" t="s">
        <v>137</v>
      </c>
      <c r="D121" s="66" t="n">
        <v>4434</v>
      </c>
    </row>
    <row r="122" customFormat="false" ht="12" hidden="false" customHeight="false" outlineLevel="0" collapsed="false">
      <c r="A122" s="63" t="n">
        <v>113</v>
      </c>
      <c r="B122" s="55" t="s">
        <v>363</v>
      </c>
      <c r="C122" s="55" t="s">
        <v>137</v>
      </c>
      <c r="D122" s="66" t="n">
        <v>23953</v>
      </c>
    </row>
    <row r="123" customFormat="false" ht="12" hidden="false" customHeight="false" outlineLevel="0" collapsed="false">
      <c r="A123" s="63" t="n">
        <v>114</v>
      </c>
      <c r="B123" s="55" t="s">
        <v>364</v>
      </c>
      <c r="C123" s="55" t="s">
        <v>137</v>
      </c>
      <c r="D123" s="66" t="n">
        <v>8491</v>
      </c>
    </row>
    <row r="124" customFormat="false" ht="12" hidden="false" customHeight="false" outlineLevel="0" collapsed="false">
      <c r="A124" s="63" t="n">
        <v>115</v>
      </c>
      <c r="B124" s="55" t="s">
        <v>365</v>
      </c>
      <c r="C124" s="55" t="s">
        <v>137</v>
      </c>
      <c r="D124" s="66" t="n">
        <v>14605</v>
      </c>
    </row>
    <row r="125" customFormat="false" ht="12" hidden="false" customHeight="false" outlineLevel="0" collapsed="false">
      <c r="A125" s="63" t="n">
        <v>116</v>
      </c>
      <c r="B125" s="55" t="s">
        <v>366</v>
      </c>
      <c r="C125" s="55" t="s">
        <v>137</v>
      </c>
      <c r="D125" s="66" t="n">
        <v>870</v>
      </c>
    </row>
    <row r="126" customFormat="false" ht="12" hidden="false" customHeight="false" outlineLevel="0" collapsed="false">
      <c r="A126" s="63" t="n">
        <v>117</v>
      </c>
      <c r="B126" s="55" t="s">
        <v>367</v>
      </c>
      <c r="C126" s="55" t="s">
        <v>137</v>
      </c>
      <c r="D126" s="66" t="n">
        <v>5442</v>
      </c>
    </row>
    <row r="127" customFormat="false" ht="12" hidden="false" customHeight="false" outlineLevel="0" collapsed="false">
      <c r="A127" s="63" t="n">
        <v>118</v>
      </c>
      <c r="B127" s="55" t="s">
        <v>368</v>
      </c>
      <c r="C127" s="55" t="s">
        <v>137</v>
      </c>
      <c r="D127" s="66" t="n">
        <v>5262</v>
      </c>
    </row>
    <row r="129" customFormat="false" ht="12.75" hidden="false" customHeight="true" outlineLevel="0" collapsed="false">
      <c r="A129" s="59" t="s">
        <v>369</v>
      </c>
      <c r="B129" s="59"/>
      <c r="C129" s="59"/>
      <c r="D129" s="59"/>
    </row>
    <row r="131" customFormat="false" ht="12" hidden="false" customHeight="false" outlineLevel="0" collapsed="false">
      <c r="A131" s="63"/>
      <c r="D131" s="66"/>
    </row>
    <row r="132" customFormat="false" ht="12" hidden="false" customHeight="false" outlineLevel="0" collapsed="false">
      <c r="A132" s="63" t="n">
        <v>119</v>
      </c>
      <c r="B132" s="55" t="s">
        <v>370</v>
      </c>
      <c r="C132" s="55" t="s">
        <v>371</v>
      </c>
      <c r="D132" s="66" t="n">
        <v>954</v>
      </c>
    </row>
    <row r="133" customFormat="false" ht="12" hidden="false" customHeight="false" outlineLevel="0" collapsed="false">
      <c r="A133" s="63" t="n">
        <v>120</v>
      </c>
      <c r="B133" s="55" t="s">
        <v>372</v>
      </c>
      <c r="C133" s="55" t="s">
        <v>373</v>
      </c>
      <c r="D133" s="66" t="n">
        <v>48364.25</v>
      </c>
    </row>
    <row r="134" customFormat="false" ht="12" hidden="false" customHeight="false" outlineLevel="0" collapsed="false">
      <c r="A134" s="63" t="n">
        <v>121</v>
      </c>
      <c r="B134" s="55" t="s">
        <v>374</v>
      </c>
      <c r="C134" s="55" t="s">
        <v>137</v>
      </c>
      <c r="D134" s="66" t="n">
        <v>18944</v>
      </c>
    </row>
    <row r="135" customFormat="false" ht="12" hidden="false" customHeight="false" outlineLevel="0" collapsed="false">
      <c r="A135" s="63" t="n">
        <v>122</v>
      </c>
      <c r="B135" s="55" t="s">
        <v>375</v>
      </c>
      <c r="C135" s="55" t="s">
        <v>376</v>
      </c>
      <c r="D135" s="66" t="n">
        <v>54368.3</v>
      </c>
    </row>
    <row r="136" customFormat="false" ht="12" hidden="false" customHeight="false" outlineLevel="0" collapsed="false">
      <c r="A136" s="63" t="n">
        <v>123</v>
      </c>
      <c r="B136" s="55" t="s">
        <v>377</v>
      </c>
      <c r="C136" s="55" t="s">
        <v>137</v>
      </c>
      <c r="D136" s="66" t="n">
        <v>16621.4</v>
      </c>
    </row>
    <row r="137" customFormat="false" ht="12" hidden="false" customHeight="false" outlineLevel="0" collapsed="false">
      <c r="A137" s="63" t="n">
        <v>124</v>
      </c>
      <c r="B137" s="55" t="s">
        <v>378</v>
      </c>
      <c r="C137" s="55" t="s">
        <v>137</v>
      </c>
      <c r="D137" s="66" t="n">
        <v>912.5</v>
      </c>
    </row>
    <row r="138" customFormat="false" ht="12" hidden="false" customHeight="false" outlineLevel="0" collapsed="false">
      <c r="A138" s="63" t="n">
        <v>125</v>
      </c>
      <c r="B138" s="55" t="s">
        <v>379</v>
      </c>
      <c r="C138" s="55" t="s">
        <v>380</v>
      </c>
      <c r="D138" s="66" t="n">
        <v>18264</v>
      </c>
    </row>
    <row r="139" customFormat="false" ht="12" hidden="false" customHeight="false" outlineLevel="0" collapsed="false">
      <c r="A139" s="63" t="n">
        <v>126</v>
      </c>
      <c r="B139" s="55" t="s">
        <v>381</v>
      </c>
      <c r="C139" s="55" t="s">
        <v>382</v>
      </c>
      <c r="D139" s="66" t="n">
        <v>2671</v>
      </c>
    </row>
    <row r="140" customFormat="false" ht="12" hidden="false" customHeight="false" outlineLevel="0" collapsed="false">
      <c r="A140" s="63" t="n">
        <v>127</v>
      </c>
      <c r="B140" s="55" t="s">
        <v>383</v>
      </c>
      <c r="C140" s="55" t="s">
        <v>384</v>
      </c>
      <c r="D140" s="66" t="n">
        <v>31674.2</v>
      </c>
    </row>
    <row r="141" customFormat="false" ht="12" hidden="false" customHeight="false" outlineLevel="0" collapsed="false">
      <c r="A141" s="63" t="n">
        <v>128</v>
      </c>
      <c r="B141" s="55" t="s">
        <v>385</v>
      </c>
      <c r="C141" s="55" t="s">
        <v>137</v>
      </c>
      <c r="D141" s="66" t="n">
        <v>1889.9</v>
      </c>
    </row>
    <row r="142" customFormat="false" ht="12" hidden="false" customHeight="false" outlineLevel="0" collapsed="false">
      <c r="A142" s="63" t="n">
        <v>129</v>
      </c>
      <c r="B142" s="55" t="s">
        <v>386</v>
      </c>
      <c r="C142" s="55" t="s">
        <v>137</v>
      </c>
      <c r="D142" s="66" t="n">
        <v>591.4</v>
      </c>
    </row>
    <row r="143" customFormat="false" ht="12" hidden="false" customHeight="false" outlineLevel="0" collapsed="false">
      <c r="A143" s="63" t="n">
        <v>130</v>
      </c>
      <c r="B143" s="55" t="s">
        <v>387</v>
      </c>
      <c r="C143" s="55" t="s">
        <v>137</v>
      </c>
      <c r="D143" s="66" t="n">
        <v>11118.6</v>
      </c>
    </row>
    <row r="144" customFormat="false" ht="12" hidden="false" customHeight="false" outlineLevel="0" collapsed="false">
      <c r="A144" s="63" t="n">
        <v>131</v>
      </c>
      <c r="B144" s="55" t="s">
        <v>388</v>
      </c>
      <c r="C144" s="55" t="s">
        <v>137</v>
      </c>
      <c r="D144" s="66" t="n">
        <v>13258.4</v>
      </c>
    </row>
    <row r="145" customFormat="false" ht="12" hidden="false" customHeight="false" outlineLevel="0" collapsed="false">
      <c r="A145" s="63" t="n">
        <v>132</v>
      </c>
      <c r="B145" s="55" t="s">
        <v>389</v>
      </c>
      <c r="C145" s="55" t="s">
        <v>137</v>
      </c>
      <c r="D145" s="66" t="n">
        <v>6709</v>
      </c>
    </row>
    <row r="146" customFormat="false" ht="12" hidden="false" customHeight="false" outlineLevel="0" collapsed="false">
      <c r="A146" s="63" t="n">
        <v>133</v>
      </c>
      <c r="B146" s="55" t="s">
        <v>390</v>
      </c>
      <c r="C146" s="55" t="s">
        <v>391</v>
      </c>
      <c r="D146" s="66" t="n">
        <v>4379.9</v>
      </c>
    </row>
    <row r="147" customFormat="false" ht="12" hidden="false" customHeight="false" outlineLevel="0" collapsed="false">
      <c r="A147" s="63" t="n">
        <v>134</v>
      </c>
      <c r="B147" s="55" t="s">
        <v>392</v>
      </c>
      <c r="C147" s="55" t="s">
        <v>137</v>
      </c>
      <c r="D147" s="66" t="n">
        <v>7416</v>
      </c>
    </row>
    <row r="148" customFormat="false" ht="12" hidden="false" customHeight="false" outlineLevel="0" collapsed="false">
      <c r="A148" s="63" t="n">
        <v>135</v>
      </c>
      <c r="B148" s="55" t="s">
        <v>393</v>
      </c>
      <c r="C148" s="55" t="s">
        <v>394</v>
      </c>
      <c r="D148" s="66" t="n">
        <v>1069.8</v>
      </c>
    </row>
    <row r="149" customFormat="false" ht="12" hidden="false" customHeight="false" outlineLevel="0" collapsed="false">
      <c r="A149" s="63" t="n">
        <v>136</v>
      </c>
      <c r="B149" s="55" t="s">
        <v>395</v>
      </c>
      <c r="C149" s="55" t="s">
        <v>137</v>
      </c>
      <c r="D149" s="66" t="n">
        <v>922.2</v>
      </c>
    </row>
    <row r="150" customFormat="false" ht="12" hidden="false" customHeight="false" outlineLevel="0" collapsed="false">
      <c r="A150" s="63" t="n">
        <v>137</v>
      </c>
      <c r="B150" s="55" t="s">
        <v>396</v>
      </c>
      <c r="C150" s="55" t="s">
        <v>397</v>
      </c>
      <c r="D150" s="66" t="n">
        <v>14951</v>
      </c>
    </row>
    <row r="151" customFormat="false" ht="12" hidden="false" customHeight="false" outlineLevel="0" collapsed="false">
      <c r="A151" s="63" t="n">
        <v>138</v>
      </c>
      <c r="B151" s="55" t="s">
        <v>398</v>
      </c>
      <c r="C151" s="55" t="s">
        <v>137</v>
      </c>
      <c r="D151" s="66" t="n">
        <v>1134</v>
      </c>
    </row>
    <row r="152" customFormat="false" ht="12" hidden="false" customHeight="false" outlineLevel="0" collapsed="false">
      <c r="A152" s="63" t="n">
        <v>139</v>
      </c>
      <c r="B152" s="55" t="s">
        <v>399</v>
      </c>
      <c r="C152" s="55" t="s">
        <v>400</v>
      </c>
      <c r="D152" s="66" t="n">
        <v>1452</v>
      </c>
    </row>
    <row r="153" customFormat="false" ht="12" hidden="false" customHeight="false" outlineLevel="0" collapsed="false">
      <c r="A153" s="63" t="n">
        <v>140</v>
      </c>
      <c r="B153" s="55" t="s">
        <v>401</v>
      </c>
      <c r="C153" s="55" t="s">
        <v>153</v>
      </c>
      <c r="D153" s="66" t="n">
        <v>28848</v>
      </c>
    </row>
    <row r="154" customFormat="false" ht="12" hidden="false" customHeight="false" outlineLevel="0" collapsed="false">
      <c r="A154" s="63" t="n">
        <v>141</v>
      </c>
      <c r="B154" s="55" t="s">
        <v>402</v>
      </c>
      <c r="C154" s="55" t="s">
        <v>137</v>
      </c>
      <c r="D154" s="66" t="n">
        <v>29059.2</v>
      </c>
    </row>
    <row r="155" customFormat="false" ht="12" hidden="false" customHeight="false" outlineLevel="0" collapsed="false">
      <c r="A155" s="63" t="n">
        <v>142</v>
      </c>
      <c r="B155" s="55" t="s">
        <v>403</v>
      </c>
      <c r="C155" s="55" t="s">
        <v>137</v>
      </c>
      <c r="D155" s="66" t="n">
        <v>11873</v>
      </c>
    </row>
    <row r="156" customFormat="false" ht="12" hidden="false" customHeight="false" outlineLevel="0" collapsed="false">
      <c r="A156" s="63" t="n">
        <v>143</v>
      </c>
      <c r="B156" s="55" t="s">
        <v>404</v>
      </c>
      <c r="C156" s="55" t="s">
        <v>137</v>
      </c>
      <c r="D156" s="66" t="n">
        <v>3012</v>
      </c>
    </row>
    <row r="157" customFormat="false" ht="12" hidden="false" customHeight="false" outlineLevel="0" collapsed="false">
      <c r="A157" s="63" t="n">
        <v>144</v>
      </c>
      <c r="B157" s="55" t="s">
        <v>405</v>
      </c>
      <c r="C157" s="55" t="s">
        <v>137</v>
      </c>
      <c r="D157" s="66" t="n">
        <v>45255</v>
      </c>
    </row>
    <row r="158" customFormat="false" ht="12" hidden="false" customHeight="false" outlineLevel="0" collapsed="false">
      <c r="A158" s="63" t="n">
        <v>145</v>
      </c>
      <c r="B158" s="55" t="s">
        <v>406</v>
      </c>
      <c r="C158" s="55" t="s">
        <v>137</v>
      </c>
      <c r="D158" s="66" t="n">
        <v>8154</v>
      </c>
    </row>
    <row r="159" customFormat="false" ht="12" hidden="false" customHeight="false" outlineLevel="0" collapsed="false">
      <c r="A159" s="63" t="n">
        <v>146</v>
      </c>
      <c r="B159" s="55" t="s">
        <v>407</v>
      </c>
      <c r="C159" s="55" t="s">
        <v>137</v>
      </c>
      <c r="D159" s="66" t="n">
        <v>4614</v>
      </c>
    </row>
    <row r="160" customFormat="false" ht="12" hidden="false" customHeight="false" outlineLevel="0" collapsed="false">
      <c r="A160" s="63" t="n">
        <v>147</v>
      </c>
      <c r="B160" s="55" t="s">
        <v>408</v>
      </c>
      <c r="C160" s="55" t="s">
        <v>137</v>
      </c>
      <c r="D160" s="66" t="n">
        <v>13478</v>
      </c>
    </row>
    <row r="161" customFormat="false" ht="12" hidden="false" customHeight="false" outlineLevel="0" collapsed="false">
      <c r="A161" s="63" t="n">
        <v>148</v>
      </c>
      <c r="B161" s="55" t="s">
        <v>409</v>
      </c>
      <c r="C161" s="55" t="s">
        <v>137</v>
      </c>
      <c r="D161" s="66" t="n">
        <v>1953.6</v>
      </c>
    </row>
    <row r="162" customFormat="false" ht="12" hidden="false" customHeight="false" outlineLevel="0" collapsed="false">
      <c r="A162" s="63" t="n">
        <v>149</v>
      </c>
      <c r="B162" s="55" t="s">
        <v>410</v>
      </c>
      <c r="C162" s="55" t="s">
        <v>137</v>
      </c>
      <c r="D162" s="66" t="n">
        <v>1912.5</v>
      </c>
    </row>
    <row r="163" customFormat="false" ht="12" hidden="false" customHeight="false" outlineLevel="0" collapsed="false">
      <c r="A163" s="63" t="n">
        <v>150</v>
      </c>
      <c r="B163" s="55" t="s">
        <v>411</v>
      </c>
      <c r="C163" s="55" t="s">
        <v>137</v>
      </c>
      <c r="D163" s="66" t="n">
        <v>1084.6</v>
      </c>
    </row>
    <row r="164" customFormat="false" ht="12" hidden="false" customHeight="false" outlineLevel="0" collapsed="false">
      <c r="A164" s="63" t="n">
        <v>151</v>
      </c>
      <c r="B164" s="55" t="s">
        <v>412</v>
      </c>
      <c r="C164" s="55" t="s">
        <v>137</v>
      </c>
      <c r="D164" s="66" t="n">
        <v>2799</v>
      </c>
    </row>
    <row r="165" customFormat="false" ht="12" hidden="false" customHeight="false" outlineLevel="0" collapsed="false">
      <c r="A165" s="63" t="n">
        <v>152</v>
      </c>
      <c r="B165" s="55" t="s">
        <v>413</v>
      </c>
      <c r="C165" s="55" t="s">
        <v>414</v>
      </c>
      <c r="D165" s="66" t="n">
        <v>6144</v>
      </c>
    </row>
    <row r="166" customFormat="false" ht="12" hidden="false" customHeight="false" outlineLevel="0" collapsed="false">
      <c r="A166" s="63" t="n">
        <v>153</v>
      </c>
      <c r="B166" s="55" t="s">
        <v>415</v>
      </c>
      <c r="C166" s="55" t="s">
        <v>416</v>
      </c>
      <c r="D166" s="66" t="n">
        <v>21019</v>
      </c>
    </row>
    <row r="167" customFormat="false" ht="12" hidden="false" customHeight="false" outlineLevel="0" collapsed="false">
      <c r="A167" s="63" t="n">
        <v>154</v>
      </c>
      <c r="B167" s="55" t="s">
        <v>411</v>
      </c>
      <c r="C167" s="55" t="s">
        <v>137</v>
      </c>
      <c r="D167" s="66" t="n">
        <v>19306</v>
      </c>
    </row>
    <row r="168" customFormat="false" ht="12" hidden="false" customHeight="false" outlineLevel="0" collapsed="false">
      <c r="A168" s="63" t="n">
        <v>155</v>
      </c>
      <c r="B168" s="55" t="s">
        <v>417</v>
      </c>
      <c r="C168" s="55" t="s">
        <v>137</v>
      </c>
      <c r="D168" s="66" t="n">
        <v>11937</v>
      </c>
    </row>
    <row r="169" customFormat="false" ht="12" hidden="false" customHeight="false" outlineLevel="0" collapsed="false">
      <c r="A169" s="63" t="n">
        <v>156</v>
      </c>
      <c r="B169" s="55" t="s">
        <v>418</v>
      </c>
      <c r="C169" s="55" t="s">
        <v>137</v>
      </c>
      <c r="D169" s="66" t="n">
        <v>3744</v>
      </c>
    </row>
    <row r="170" customFormat="false" ht="12" hidden="false" customHeight="false" outlineLevel="0" collapsed="false">
      <c r="A170" s="63" t="n">
        <v>157</v>
      </c>
      <c r="B170" s="55" t="s">
        <v>419</v>
      </c>
      <c r="C170" s="55" t="s">
        <v>137</v>
      </c>
      <c r="D170" s="66" t="n">
        <v>4301</v>
      </c>
    </row>
    <row r="171" customFormat="false" ht="12" hidden="false" customHeight="false" outlineLevel="0" collapsed="false">
      <c r="A171" s="63" t="n">
        <v>158</v>
      </c>
      <c r="B171" s="55" t="s">
        <v>420</v>
      </c>
      <c r="C171" s="55" t="s">
        <v>137</v>
      </c>
      <c r="D171" s="66" t="n">
        <v>16539</v>
      </c>
    </row>
    <row r="172" customFormat="false" ht="12" hidden="false" customHeight="false" outlineLevel="0" collapsed="false">
      <c r="A172" s="63" t="n">
        <v>159</v>
      </c>
      <c r="B172" s="55" t="s">
        <v>421</v>
      </c>
      <c r="C172" s="55" t="s">
        <v>137</v>
      </c>
      <c r="D172" s="66" t="n">
        <v>11366.8</v>
      </c>
    </row>
    <row r="173" customFormat="false" ht="12" hidden="false" customHeight="false" outlineLevel="0" collapsed="false">
      <c r="A173" s="63" t="n">
        <v>160</v>
      </c>
      <c r="B173" s="55" t="s">
        <v>422</v>
      </c>
      <c r="C173" s="55" t="s">
        <v>137</v>
      </c>
      <c r="D173" s="66" t="n">
        <v>5622</v>
      </c>
    </row>
    <row r="174" customFormat="false" ht="12" hidden="false" customHeight="false" outlineLevel="0" collapsed="false">
      <c r="A174" s="63" t="n">
        <v>161</v>
      </c>
      <c r="B174" s="55" t="s">
        <v>423</v>
      </c>
      <c r="C174" s="55" t="s">
        <v>137</v>
      </c>
      <c r="D174" s="66" t="n">
        <v>2033</v>
      </c>
    </row>
    <row r="175" customFormat="false" ht="12" hidden="false" customHeight="false" outlineLevel="0" collapsed="false">
      <c r="A175" s="63" t="n">
        <v>162</v>
      </c>
      <c r="B175" s="55" t="s">
        <v>381</v>
      </c>
      <c r="C175" s="55" t="s">
        <v>137</v>
      </c>
      <c r="D175" s="66" t="n">
        <v>10278</v>
      </c>
    </row>
    <row r="176" customFormat="false" ht="12" hidden="false" customHeight="false" outlineLevel="0" collapsed="false">
      <c r="A176" s="63" t="n">
        <v>163</v>
      </c>
      <c r="B176" s="55" t="s">
        <v>424</v>
      </c>
      <c r="C176" s="55" t="s">
        <v>137</v>
      </c>
      <c r="D176" s="66" t="n">
        <v>12183</v>
      </c>
    </row>
    <row r="177" customFormat="false" ht="12" hidden="false" customHeight="false" outlineLevel="0" collapsed="false">
      <c r="A177" s="63" t="n">
        <v>164</v>
      </c>
      <c r="B177" s="55" t="s">
        <v>425</v>
      </c>
      <c r="C177" s="55" t="s">
        <v>426</v>
      </c>
      <c r="D177" s="66" t="n">
        <v>11022.5</v>
      </c>
    </row>
    <row r="178" customFormat="false" ht="12" hidden="false" customHeight="false" outlineLevel="0" collapsed="false">
      <c r="A178" s="63" t="n">
        <v>165</v>
      </c>
      <c r="B178" s="55" t="s">
        <v>427</v>
      </c>
      <c r="C178" s="55" t="s">
        <v>137</v>
      </c>
      <c r="D178" s="66" t="n">
        <v>2274</v>
      </c>
    </row>
    <row r="179" customFormat="false" ht="12" hidden="false" customHeight="false" outlineLevel="0" collapsed="false">
      <c r="A179" s="63" t="n">
        <v>166</v>
      </c>
      <c r="B179" s="55" t="s">
        <v>428</v>
      </c>
      <c r="C179" s="55" t="s">
        <v>137</v>
      </c>
      <c r="D179" s="66" t="n">
        <v>5809.7</v>
      </c>
    </row>
    <row r="180" customFormat="false" ht="12" hidden="false" customHeight="false" outlineLevel="0" collapsed="false">
      <c r="A180" s="63" t="n">
        <v>167</v>
      </c>
      <c r="B180" s="55" t="s">
        <v>429</v>
      </c>
      <c r="C180" s="55" t="s">
        <v>137</v>
      </c>
      <c r="D180" s="66" t="n">
        <v>3300.2</v>
      </c>
    </row>
    <row r="181" customFormat="false" ht="12" hidden="false" customHeight="false" outlineLevel="0" collapsed="false">
      <c r="A181" s="63" t="n">
        <v>168</v>
      </c>
      <c r="B181" s="55" t="s">
        <v>430</v>
      </c>
      <c r="C181" s="55" t="s">
        <v>431</v>
      </c>
      <c r="D181" s="66" t="n">
        <v>2769.2</v>
      </c>
    </row>
    <row r="182" customFormat="false" ht="12" hidden="false" customHeight="false" outlineLevel="0" collapsed="false">
      <c r="A182" s="63" t="n">
        <v>169</v>
      </c>
      <c r="B182" s="55" t="s">
        <v>432</v>
      </c>
      <c r="C182" s="55" t="s">
        <v>433</v>
      </c>
      <c r="D182" s="66" t="n">
        <v>9404.2</v>
      </c>
    </row>
    <row r="183" customFormat="false" ht="12" hidden="false" customHeight="false" outlineLevel="0" collapsed="false">
      <c r="A183" s="63" t="n">
        <v>170</v>
      </c>
      <c r="B183" s="55" t="s">
        <v>434</v>
      </c>
      <c r="C183" s="55" t="s">
        <v>137</v>
      </c>
      <c r="D183" s="66" t="n">
        <v>7729.5</v>
      </c>
    </row>
    <row r="184" customFormat="false" ht="12" hidden="false" customHeight="false" outlineLevel="0" collapsed="false">
      <c r="A184" s="63" t="n">
        <v>171</v>
      </c>
      <c r="B184" s="55" t="s">
        <v>435</v>
      </c>
      <c r="C184" s="55" t="s">
        <v>436</v>
      </c>
      <c r="D184" s="66" t="n">
        <v>3674</v>
      </c>
    </row>
    <row r="185" customFormat="false" ht="12" hidden="false" customHeight="false" outlineLevel="0" collapsed="false">
      <c r="A185" s="63" t="n">
        <v>172</v>
      </c>
      <c r="B185" s="55" t="s">
        <v>437</v>
      </c>
      <c r="C185" s="55" t="s">
        <v>438</v>
      </c>
      <c r="D185" s="66" t="n">
        <v>109314.8</v>
      </c>
    </row>
    <row r="186" customFormat="false" ht="12" hidden="false" customHeight="false" outlineLevel="0" collapsed="false">
      <c r="A186" s="63" t="n">
        <v>173</v>
      </c>
      <c r="B186" s="55" t="s">
        <v>439</v>
      </c>
      <c r="C186" s="55" t="s">
        <v>137</v>
      </c>
      <c r="D186" s="66" t="n">
        <v>14680</v>
      </c>
    </row>
    <row r="187" customFormat="false" ht="12" hidden="false" customHeight="false" outlineLevel="0" collapsed="false">
      <c r="A187" s="63" t="n">
        <v>174</v>
      </c>
      <c r="B187" s="55" t="s">
        <v>440</v>
      </c>
      <c r="C187" s="55" t="s">
        <v>137</v>
      </c>
      <c r="D187" s="66" t="n">
        <v>5742</v>
      </c>
    </row>
    <row r="188" customFormat="false" ht="12" hidden="false" customHeight="false" outlineLevel="0" collapsed="false">
      <c r="A188" s="63" t="n">
        <v>175</v>
      </c>
      <c r="B188" s="55" t="s">
        <v>441</v>
      </c>
      <c r="C188" s="55" t="s">
        <v>137</v>
      </c>
      <c r="D188" s="66" t="n">
        <v>1984</v>
      </c>
    </row>
    <row r="189" customFormat="false" ht="12" hidden="false" customHeight="false" outlineLevel="0" collapsed="false">
      <c r="A189" s="63" t="n">
        <v>176</v>
      </c>
      <c r="B189" s="55" t="s">
        <v>442</v>
      </c>
      <c r="C189" s="55" t="s">
        <v>137</v>
      </c>
      <c r="D189" s="66" t="n">
        <v>22542</v>
      </c>
    </row>
    <row r="190" customFormat="false" ht="12" hidden="false" customHeight="false" outlineLevel="0" collapsed="false">
      <c r="A190" s="63" t="n">
        <v>177</v>
      </c>
      <c r="B190" s="55" t="s">
        <v>443</v>
      </c>
      <c r="C190" s="55" t="s">
        <v>137</v>
      </c>
      <c r="D190" s="66" t="n">
        <v>20038.75</v>
      </c>
    </row>
    <row r="192" customFormat="false" ht="12.75" hidden="false" customHeight="true" outlineLevel="0" collapsed="false">
      <c r="A192" s="59" t="s">
        <v>444</v>
      </c>
      <c r="B192" s="59"/>
      <c r="C192" s="59"/>
      <c r="D192" s="59"/>
    </row>
    <row r="193" customFormat="false" ht="12" hidden="false" customHeight="false" outlineLevel="0" collapsed="false">
      <c r="A193" s="63"/>
      <c r="D193" s="66"/>
    </row>
    <row r="195" customFormat="false" ht="12" hidden="false" customHeight="false" outlineLevel="0" collapsed="false">
      <c r="A195" s="63" t="n">
        <v>178</v>
      </c>
      <c r="B195" s="55" t="s">
        <v>445</v>
      </c>
      <c r="C195" s="55" t="s">
        <v>137</v>
      </c>
      <c r="D195" s="66" t="n">
        <v>7531</v>
      </c>
    </row>
    <row r="196" customFormat="false" ht="12" hidden="false" customHeight="false" outlineLevel="0" collapsed="false">
      <c r="A196" s="63" t="n">
        <v>179</v>
      </c>
      <c r="B196" s="55" t="s">
        <v>446</v>
      </c>
      <c r="C196" s="55" t="s">
        <v>447</v>
      </c>
      <c r="D196" s="66" t="n">
        <v>6898</v>
      </c>
    </row>
    <row r="197" customFormat="false" ht="12" hidden="false" customHeight="false" outlineLevel="0" collapsed="false">
      <c r="A197" s="63" t="n">
        <v>180</v>
      </c>
      <c r="B197" s="55" t="s">
        <v>324</v>
      </c>
      <c r="C197" s="55" t="s">
        <v>448</v>
      </c>
      <c r="D197" s="66" t="n">
        <v>18740</v>
      </c>
    </row>
    <row r="198" customFormat="false" ht="12" hidden="false" customHeight="false" outlineLevel="0" collapsed="false">
      <c r="A198" s="63" t="n">
        <v>181</v>
      </c>
      <c r="B198" s="55" t="s">
        <v>449</v>
      </c>
      <c r="C198" s="55" t="s">
        <v>137</v>
      </c>
      <c r="D198" s="66" t="n">
        <v>6345.5</v>
      </c>
    </row>
    <row r="199" customFormat="false" ht="12" hidden="false" customHeight="false" outlineLevel="0" collapsed="false">
      <c r="A199" s="63" t="n">
        <v>182</v>
      </c>
      <c r="B199" s="55" t="s">
        <v>450</v>
      </c>
      <c r="C199" s="55" t="s">
        <v>137</v>
      </c>
      <c r="D199" s="66" t="n">
        <v>9582.6</v>
      </c>
    </row>
    <row r="200" customFormat="false" ht="12" hidden="false" customHeight="false" outlineLevel="0" collapsed="false">
      <c r="A200" s="63" t="n">
        <v>183</v>
      </c>
      <c r="B200" s="55" t="s">
        <v>451</v>
      </c>
      <c r="C200" s="55" t="s">
        <v>137</v>
      </c>
      <c r="D200" s="66" t="n">
        <v>6811</v>
      </c>
    </row>
    <row r="201" customFormat="false" ht="12" hidden="false" customHeight="false" outlineLevel="0" collapsed="false">
      <c r="A201" s="63" t="n">
        <v>184</v>
      </c>
      <c r="B201" s="55" t="s">
        <v>452</v>
      </c>
      <c r="C201" s="55" t="s">
        <v>137</v>
      </c>
      <c r="D201" s="66" t="n">
        <v>1133.2</v>
      </c>
    </row>
    <row r="202" customFormat="false" ht="12" hidden="false" customHeight="false" outlineLevel="0" collapsed="false">
      <c r="A202" s="63" t="n">
        <v>185</v>
      </c>
      <c r="B202" s="55" t="s">
        <v>453</v>
      </c>
      <c r="C202" s="55" t="s">
        <v>137</v>
      </c>
      <c r="D202" s="66" t="n">
        <v>14181</v>
      </c>
    </row>
    <row r="203" customFormat="false" ht="12" hidden="false" customHeight="false" outlineLevel="0" collapsed="false">
      <c r="A203" s="63" t="n">
        <v>186</v>
      </c>
      <c r="B203" s="55" t="s">
        <v>454</v>
      </c>
      <c r="C203" s="55" t="s">
        <v>137</v>
      </c>
      <c r="D203" s="66" t="n">
        <v>1076.4</v>
      </c>
    </row>
    <row r="204" customFormat="false" ht="12" hidden="false" customHeight="false" outlineLevel="0" collapsed="false">
      <c r="A204" s="63" t="n">
        <v>187</v>
      </c>
      <c r="B204" s="55" t="s">
        <v>455</v>
      </c>
      <c r="C204" s="55" t="s">
        <v>456</v>
      </c>
      <c r="D204" s="66" t="n">
        <v>510</v>
      </c>
    </row>
    <row r="205" customFormat="false" ht="12" hidden="false" customHeight="false" outlineLevel="0" collapsed="false">
      <c r="A205" s="63" t="n">
        <v>188</v>
      </c>
      <c r="B205" s="55" t="s">
        <v>457</v>
      </c>
      <c r="C205" s="55" t="s">
        <v>137</v>
      </c>
      <c r="D205" s="66" t="n">
        <v>9792</v>
      </c>
    </row>
    <row r="206" customFormat="false" ht="12" hidden="false" customHeight="false" outlineLevel="0" collapsed="false">
      <c r="A206" s="63" t="n">
        <v>189</v>
      </c>
      <c r="B206" s="55" t="s">
        <v>458</v>
      </c>
      <c r="C206" s="55" t="s">
        <v>459</v>
      </c>
      <c r="D206" s="66" t="n">
        <v>43590.4</v>
      </c>
    </row>
    <row r="207" customFormat="false" ht="12" hidden="false" customHeight="false" outlineLevel="0" collapsed="false">
      <c r="A207" s="63" t="n">
        <v>190</v>
      </c>
      <c r="B207" s="55" t="s">
        <v>460</v>
      </c>
      <c r="C207" s="55" t="s">
        <v>461</v>
      </c>
      <c r="D207" s="66" t="n">
        <v>9495.3</v>
      </c>
    </row>
    <row r="208" customFormat="false" ht="12" hidden="false" customHeight="false" outlineLevel="0" collapsed="false">
      <c r="A208" s="63" t="n">
        <v>191</v>
      </c>
      <c r="B208" s="55" t="s">
        <v>462</v>
      </c>
      <c r="C208" s="55" t="s">
        <v>137</v>
      </c>
      <c r="D208" s="66" t="n">
        <v>20954</v>
      </c>
    </row>
    <row r="209" customFormat="false" ht="12" hidden="false" customHeight="false" outlineLevel="0" collapsed="false">
      <c r="A209" s="63" t="n">
        <v>192</v>
      </c>
      <c r="B209" s="55" t="s">
        <v>463</v>
      </c>
      <c r="C209" s="55" t="s">
        <v>137</v>
      </c>
      <c r="D209" s="66" t="n">
        <v>2089.5</v>
      </c>
    </row>
    <row r="210" customFormat="false" ht="12" hidden="false" customHeight="false" outlineLevel="0" collapsed="false">
      <c r="A210" s="63" t="n">
        <v>193</v>
      </c>
      <c r="B210" s="55" t="s">
        <v>464</v>
      </c>
      <c r="C210" s="55" t="s">
        <v>137</v>
      </c>
      <c r="D210" s="66" t="n">
        <v>3108</v>
      </c>
    </row>
    <row r="211" customFormat="false" ht="12" hidden="false" customHeight="false" outlineLevel="0" collapsed="false">
      <c r="A211" s="63" t="n">
        <v>194</v>
      </c>
      <c r="B211" s="55" t="s">
        <v>465</v>
      </c>
      <c r="C211" s="55" t="s">
        <v>466</v>
      </c>
      <c r="D211" s="66" t="n">
        <v>18316</v>
      </c>
    </row>
    <row r="212" customFormat="false" ht="12" hidden="false" customHeight="false" outlineLevel="0" collapsed="false">
      <c r="A212" s="63" t="n">
        <v>195</v>
      </c>
      <c r="B212" s="55" t="s">
        <v>467</v>
      </c>
      <c r="C212" s="55" t="s">
        <v>137</v>
      </c>
      <c r="D212" s="66" t="n">
        <v>17336</v>
      </c>
    </row>
    <row r="213" customFormat="false" ht="12" hidden="false" customHeight="false" outlineLevel="0" collapsed="false">
      <c r="A213" s="63" t="n">
        <v>196</v>
      </c>
      <c r="B213" s="55" t="s">
        <v>468</v>
      </c>
      <c r="C213" s="55" t="s">
        <v>137</v>
      </c>
      <c r="D213" s="66" t="n">
        <v>17954.2</v>
      </c>
    </row>
    <row r="214" customFormat="false" ht="12" hidden="false" customHeight="false" outlineLevel="0" collapsed="false">
      <c r="A214" s="63" t="n">
        <v>197</v>
      </c>
      <c r="B214" s="55" t="s">
        <v>469</v>
      </c>
      <c r="C214" s="55" t="s">
        <v>137</v>
      </c>
      <c r="D214" s="66" t="n">
        <v>13973.4</v>
      </c>
    </row>
    <row r="215" customFormat="false" ht="12" hidden="false" customHeight="false" outlineLevel="0" collapsed="false">
      <c r="A215" s="63" t="n">
        <v>198</v>
      </c>
      <c r="B215" s="55" t="s">
        <v>470</v>
      </c>
      <c r="C215" s="55" t="s">
        <v>137</v>
      </c>
      <c r="D215" s="66" t="n">
        <v>6044</v>
      </c>
    </row>
    <row r="216" customFormat="false" ht="12" hidden="false" customHeight="false" outlineLevel="0" collapsed="false">
      <c r="A216" s="63" t="n">
        <v>199</v>
      </c>
      <c r="B216" s="55" t="s">
        <v>471</v>
      </c>
      <c r="C216" s="55" t="s">
        <v>137</v>
      </c>
      <c r="D216" s="66" t="n">
        <v>1381</v>
      </c>
    </row>
    <row r="217" customFormat="false" ht="12" hidden="false" customHeight="false" outlineLevel="0" collapsed="false">
      <c r="A217" s="63" t="n">
        <v>200</v>
      </c>
      <c r="B217" s="55" t="s">
        <v>472</v>
      </c>
      <c r="C217" s="55" t="s">
        <v>137</v>
      </c>
      <c r="D217" s="66" t="n">
        <v>43267</v>
      </c>
    </row>
    <row r="218" customFormat="false" ht="12" hidden="false" customHeight="false" outlineLevel="0" collapsed="false">
      <c r="A218" s="63" t="n">
        <v>201</v>
      </c>
      <c r="B218" s="55" t="s">
        <v>473</v>
      </c>
      <c r="C218" s="55" t="s">
        <v>137</v>
      </c>
      <c r="D218" s="66" t="n">
        <v>3736</v>
      </c>
    </row>
    <row r="219" customFormat="false" ht="12" hidden="false" customHeight="false" outlineLevel="0" collapsed="false">
      <c r="A219" s="63" t="n">
        <v>202</v>
      </c>
      <c r="B219" s="55" t="s">
        <v>474</v>
      </c>
      <c r="C219" s="55" t="s">
        <v>475</v>
      </c>
      <c r="D219" s="66" t="n">
        <v>31966</v>
      </c>
    </row>
    <row r="220" customFormat="false" ht="12" hidden="false" customHeight="false" outlineLevel="0" collapsed="false">
      <c r="A220" s="63" t="n">
        <v>203</v>
      </c>
      <c r="B220" s="55" t="s">
        <v>476</v>
      </c>
      <c r="C220" s="55" t="s">
        <v>137</v>
      </c>
      <c r="D220" s="66" t="n">
        <v>47969</v>
      </c>
    </row>
    <row r="221" customFormat="false" ht="12" hidden="false" customHeight="false" outlineLevel="0" collapsed="false">
      <c r="A221" s="63" t="n">
        <v>204</v>
      </c>
      <c r="B221" s="55" t="s">
        <v>477</v>
      </c>
      <c r="C221" s="55" t="s">
        <v>478</v>
      </c>
      <c r="D221" s="66" t="n">
        <v>17647</v>
      </c>
    </row>
    <row r="222" customFormat="false" ht="12" hidden="false" customHeight="false" outlineLevel="0" collapsed="false">
      <c r="A222" s="63" t="n">
        <v>205</v>
      </c>
      <c r="B222" s="55" t="s">
        <v>479</v>
      </c>
      <c r="C222" s="55" t="s">
        <v>480</v>
      </c>
      <c r="D222" s="66" t="n">
        <v>2241.3</v>
      </c>
    </row>
    <row r="223" customFormat="false" ht="12" hidden="false" customHeight="false" outlineLevel="0" collapsed="false">
      <c r="A223" s="63" t="n">
        <v>206</v>
      </c>
      <c r="B223" s="55" t="s">
        <v>481</v>
      </c>
      <c r="C223" s="55" t="s">
        <v>137</v>
      </c>
      <c r="D223" s="66" t="n">
        <v>2788.5</v>
      </c>
    </row>
    <row r="224" customFormat="false" ht="12" hidden="false" customHeight="false" outlineLevel="0" collapsed="false">
      <c r="A224" s="63" t="n">
        <v>207</v>
      </c>
      <c r="B224" s="55" t="s">
        <v>482</v>
      </c>
      <c r="C224" s="55" t="s">
        <v>483</v>
      </c>
      <c r="D224" s="66" t="n">
        <v>1419.6</v>
      </c>
    </row>
    <row r="225" customFormat="false" ht="12" hidden="false" customHeight="false" outlineLevel="0" collapsed="false">
      <c r="A225" s="63" t="n">
        <v>208</v>
      </c>
      <c r="B225" s="55" t="s">
        <v>484</v>
      </c>
      <c r="C225" s="55" t="s">
        <v>137</v>
      </c>
      <c r="D225" s="66" t="n">
        <v>1735.2</v>
      </c>
    </row>
    <row r="226" customFormat="false" ht="12" hidden="false" customHeight="false" outlineLevel="0" collapsed="false">
      <c r="A226" s="63" t="n">
        <v>209</v>
      </c>
      <c r="B226" s="55" t="s">
        <v>485</v>
      </c>
      <c r="C226" s="55" t="s">
        <v>137</v>
      </c>
      <c r="D226" s="66" t="n">
        <v>8700</v>
      </c>
    </row>
    <row r="227" customFormat="false" ht="12" hidden="false" customHeight="false" outlineLevel="0" collapsed="false">
      <c r="A227" s="63" t="n">
        <v>210</v>
      </c>
      <c r="B227" s="55" t="s">
        <v>486</v>
      </c>
      <c r="C227" s="55" t="s">
        <v>137</v>
      </c>
      <c r="D227" s="66" t="n">
        <v>2713</v>
      </c>
    </row>
    <row r="228" customFormat="false" ht="12" hidden="false" customHeight="false" outlineLevel="0" collapsed="false">
      <c r="A228" s="63" t="n">
        <v>211</v>
      </c>
      <c r="B228" s="55" t="s">
        <v>487</v>
      </c>
      <c r="C228" s="55" t="s">
        <v>488</v>
      </c>
      <c r="D228" s="66" t="n">
        <v>10330.5</v>
      </c>
    </row>
    <row r="229" customFormat="false" ht="12" hidden="false" customHeight="false" outlineLevel="0" collapsed="false">
      <c r="A229" s="63" t="n">
        <v>212</v>
      </c>
      <c r="B229" s="55" t="s">
        <v>489</v>
      </c>
      <c r="C229" s="55" t="s">
        <v>490</v>
      </c>
      <c r="D229" s="66" t="n">
        <v>19175</v>
      </c>
    </row>
    <row r="230" customFormat="false" ht="12" hidden="false" customHeight="false" outlineLevel="0" collapsed="false">
      <c r="A230" s="63" t="n">
        <v>213</v>
      </c>
      <c r="B230" s="55" t="s">
        <v>491</v>
      </c>
      <c r="C230" s="55" t="s">
        <v>137</v>
      </c>
      <c r="D230" s="66" t="n">
        <v>35929.8</v>
      </c>
    </row>
    <row r="231" customFormat="false" ht="12" hidden="false" customHeight="false" outlineLevel="0" collapsed="false">
      <c r="A231" s="63" t="n">
        <v>214</v>
      </c>
      <c r="B231" s="55" t="s">
        <v>492</v>
      </c>
      <c r="C231" s="55" t="s">
        <v>493</v>
      </c>
      <c r="D231" s="66" t="n">
        <v>17202.6</v>
      </c>
    </row>
    <row r="232" customFormat="false" ht="12" hidden="false" customHeight="false" outlineLevel="0" collapsed="false">
      <c r="A232" s="63" t="n">
        <v>215</v>
      </c>
      <c r="B232" s="55" t="s">
        <v>494</v>
      </c>
      <c r="C232" s="55" t="s">
        <v>137</v>
      </c>
      <c r="D232" s="66" t="n">
        <v>40221.3</v>
      </c>
    </row>
    <row r="233" customFormat="false" ht="12" hidden="false" customHeight="false" outlineLevel="0" collapsed="false">
      <c r="A233" s="63" t="n">
        <v>216</v>
      </c>
      <c r="B233" s="55" t="s">
        <v>495</v>
      </c>
      <c r="C233" s="55" t="s">
        <v>137</v>
      </c>
      <c r="D233" s="66" t="n">
        <v>6879</v>
      </c>
    </row>
    <row r="234" customFormat="false" ht="12" hidden="false" customHeight="false" outlineLevel="0" collapsed="false">
      <c r="A234" s="63" t="n">
        <v>217</v>
      </c>
      <c r="B234" s="55" t="s">
        <v>496</v>
      </c>
      <c r="C234" s="55" t="s">
        <v>497</v>
      </c>
      <c r="D234" s="66" t="n">
        <v>12383</v>
      </c>
    </row>
    <row r="235" customFormat="false" ht="12" hidden="false" customHeight="false" outlineLevel="0" collapsed="false">
      <c r="A235" s="63" t="n">
        <v>218</v>
      </c>
      <c r="B235" s="55" t="s">
        <v>498</v>
      </c>
      <c r="C235" s="55" t="s">
        <v>499</v>
      </c>
      <c r="D235" s="66" t="n">
        <v>2388.3</v>
      </c>
    </row>
    <row r="236" customFormat="false" ht="12" hidden="false" customHeight="false" outlineLevel="0" collapsed="false">
      <c r="A236" s="63" t="n">
        <v>219</v>
      </c>
      <c r="B236" s="55" t="s">
        <v>500</v>
      </c>
      <c r="C236" s="55" t="s">
        <v>501</v>
      </c>
      <c r="D236" s="66" t="n">
        <v>1615.3</v>
      </c>
    </row>
    <row r="237" customFormat="false" ht="12" hidden="false" customHeight="false" outlineLevel="0" collapsed="false">
      <c r="A237" s="63" t="n">
        <v>220</v>
      </c>
      <c r="B237" s="55" t="s">
        <v>502</v>
      </c>
      <c r="C237" s="55" t="s">
        <v>503</v>
      </c>
      <c r="D237" s="66" t="n">
        <v>4020</v>
      </c>
    </row>
    <row r="238" customFormat="false" ht="12" hidden="false" customHeight="false" outlineLevel="0" collapsed="false">
      <c r="A238" s="63" t="n">
        <v>221</v>
      </c>
      <c r="B238" s="55" t="s">
        <v>504</v>
      </c>
      <c r="C238" s="55" t="s">
        <v>505</v>
      </c>
      <c r="D238" s="66" t="n">
        <v>7606</v>
      </c>
    </row>
    <row r="239" customFormat="false" ht="12" hidden="false" customHeight="false" outlineLevel="0" collapsed="false">
      <c r="A239" s="63" t="n">
        <v>222</v>
      </c>
      <c r="B239" s="55" t="s">
        <v>506</v>
      </c>
      <c r="C239" s="55" t="s">
        <v>137</v>
      </c>
      <c r="D239" s="66" t="n">
        <v>30768</v>
      </c>
    </row>
    <row r="240" customFormat="false" ht="12" hidden="false" customHeight="false" outlineLevel="0" collapsed="false">
      <c r="A240" s="63" t="n">
        <v>223</v>
      </c>
      <c r="B240" s="55" t="s">
        <v>507</v>
      </c>
      <c r="C240" s="55" t="s">
        <v>137</v>
      </c>
      <c r="D240" s="66" t="n">
        <v>18895</v>
      </c>
    </row>
    <row r="241" customFormat="false" ht="12" hidden="false" customHeight="false" outlineLevel="0" collapsed="false">
      <c r="A241" s="63" t="n">
        <v>224</v>
      </c>
      <c r="B241" s="55" t="s">
        <v>508</v>
      </c>
      <c r="C241" s="55" t="s">
        <v>509</v>
      </c>
      <c r="D241" s="66" t="n">
        <v>27920</v>
      </c>
    </row>
    <row r="242" customFormat="false" ht="12" hidden="false" customHeight="false" outlineLevel="0" collapsed="false">
      <c r="A242" s="63" t="n">
        <v>225</v>
      </c>
      <c r="B242" s="55" t="s">
        <v>510</v>
      </c>
      <c r="C242" s="55" t="s">
        <v>511</v>
      </c>
      <c r="D242" s="66" t="n">
        <v>66370</v>
      </c>
    </row>
    <row r="243" customFormat="false" ht="12" hidden="false" customHeight="false" outlineLevel="0" collapsed="false">
      <c r="A243" s="63" t="n">
        <v>226</v>
      </c>
      <c r="B243" s="55" t="s">
        <v>512</v>
      </c>
      <c r="C243" s="55" t="s">
        <v>137</v>
      </c>
      <c r="D243" s="66" t="n">
        <v>11024</v>
      </c>
    </row>
    <row r="244" customFormat="false" ht="12" hidden="false" customHeight="false" outlineLevel="0" collapsed="false">
      <c r="A244" s="63" t="n">
        <v>227</v>
      </c>
      <c r="B244" s="55" t="s">
        <v>513</v>
      </c>
      <c r="C244" s="55" t="s">
        <v>137</v>
      </c>
      <c r="D244" s="66" t="n">
        <v>12367</v>
      </c>
    </row>
    <row r="245" customFormat="false" ht="12" hidden="false" customHeight="false" outlineLevel="0" collapsed="false">
      <c r="A245" s="63" t="n">
        <v>228</v>
      </c>
      <c r="B245" s="55" t="s">
        <v>514</v>
      </c>
      <c r="C245" s="55" t="s">
        <v>137</v>
      </c>
      <c r="D245" s="66" t="n">
        <v>101964</v>
      </c>
    </row>
    <row r="246" customFormat="false" ht="12" hidden="false" customHeight="false" outlineLevel="0" collapsed="false">
      <c r="A246" s="63" t="n">
        <v>229</v>
      </c>
      <c r="B246" s="55" t="s">
        <v>515</v>
      </c>
      <c r="C246" s="55" t="s">
        <v>137</v>
      </c>
      <c r="D246" s="66" t="n">
        <v>30611.2</v>
      </c>
    </row>
    <row r="247" customFormat="false" ht="12" hidden="false" customHeight="false" outlineLevel="0" collapsed="false">
      <c r="A247" s="63" t="n">
        <v>230</v>
      </c>
      <c r="B247" s="55" t="s">
        <v>516</v>
      </c>
      <c r="C247" s="55" t="s">
        <v>137</v>
      </c>
      <c r="D247" s="66" t="n">
        <v>82618</v>
      </c>
    </row>
    <row r="248" customFormat="false" ht="12" hidden="false" customHeight="false" outlineLevel="0" collapsed="false">
      <c r="A248" s="63" t="n">
        <v>231</v>
      </c>
      <c r="B248" s="55" t="s">
        <v>517</v>
      </c>
      <c r="C248" s="55" t="s">
        <v>137</v>
      </c>
      <c r="D248" s="66" t="n">
        <v>50145</v>
      </c>
    </row>
    <row r="249" customFormat="false" ht="12" hidden="false" customHeight="false" outlineLevel="0" collapsed="false">
      <c r="A249" s="63" t="n">
        <v>232</v>
      </c>
      <c r="B249" s="55" t="s">
        <v>442</v>
      </c>
      <c r="C249" s="55" t="s">
        <v>137</v>
      </c>
      <c r="D249" s="66" t="n">
        <v>18050</v>
      </c>
    </row>
    <row r="250" customFormat="false" ht="12" hidden="false" customHeight="false" outlineLevel="0" collapsed="false">
      <c r="A250" s="63" t="n">
        <v>233</v>
      </c>
      <c r="B250" s="55" t="s">
        <v>518</v>
      </c>
      <c r="C250" s="55" t="s">
        <v>137</v>
      </c>
      <c r="D250" s="66" t="n">
        <v>33015</v>
      </c>
    </row>
    <row r="251" customFormat="false" ht="12" hidden="false" customHeight="false" outlineLevel="0" collapsed="false">
      <c r="A251" s="63" t="n">
        <v>234</v>
      </c>
      <c r="B251" s="55" t="s">
        <v>519</v>
      </c>
      <c r="C251" s="55" t="s">
        <v>137</v>
      </c>
      <c r="D251" s="66" t="n">
        <v>18183</v>
      </c>
    </row>
    <row r="252" customFormat="false" ht="12" hidden="false" customHeight="false" outlineLevel="0" collapsed="false">
      <c r="A252" s="63" t="n">
        <v>235</v>
      </c>
      <c r="B252" s="55" t="s">
        <v>520</v>
      </c>
      <c r="C252" s="55" t="s">
        <v>137</v>
      </c>
      <c r="D252" s="66" t="n">
        <v>58984</v>
      </c>
    </row>
    <row r="253" customFormat="false" ht="12" hidden="false" customHeight="false" outlineLevel="0" collapsed="false">
      <c r="A253" s="63" t="n">
        <v>236</v>
      </c>
      <c r="B253" s="55" t="s">
        <v>521</v>
      </c>
      <c r="C253" s="55" t="s">
        <v>137</v>
      </c>
      <c r="D253" s="66" t="n">
        <v>9430.5</v>
      </c>
    </row>
    <row r="254" customFormat="false" ht="12" hidden="false" customHeight="false" outlineLevel="0" collapsed="false">
      <c r="A254" s="63"/>
      <c r="D254" s="66"/>
    </row>
    <row r="255" customFormat="false" ht="12.75" hidden="false" customHeight="true" outlineLevel="0" collapsed="false">
      <c r="A255" s="59" t="s">
        <v>522</v>
      </c>
      <c r="B255" s="59"/>
      <c r="C255" s="59"/>
      <c r="D255" s="59"/>
    </row>
    <row r="258" customFormat="false" ht="12" hidden="false" customHeight="false" outlineLevel="0" collapsed="false">
      <c r="A258" s="63" t="n">
        <v>237</v>
      </c>
      <c r="B258" s="55" t="s">
        <v>523</v>
      </c>
      <c r="C258" s="55" t="s">
        <v>137</v>
      </c>
      <c r="D258" s="66" t="n">
        <v>9959</v>
      </c>
    </row>
    <row r="259" customFormat="false" ht="12" hidden="false" customHeight="false" outlineLevel="0" collapsed="false">
      <c r="A259" s="63" t="n">
        <v>238</v>
      </c>
      <c r="B259" s="55" t="s">
        <v>524</v>
      </c>
      <c r="C259" s="55" t="s">
        <v>137</v>
      </c>
      <c r="D259" s="66" t="n">
        <v>11315</v>
      </c>
    </row>
    <row r="260" customFormat="false" ht="12" hidden="false" customHeight="false" outlineLevel="0" collapsed="false">
      <c r="A260" s="63" t="n">
        <v>239</v>
      </c>
      <c r="B260" s="55" t="s">
        <v>525</v>
      </c>
      <c r="C260" s="55" t="s">
        <v>137</v>
      </c>
      <c r="D260" s="66" t="n">
        <v>374</v>
      </c>
    </row>
    <row r="261" customFormat="false" ht="12" hidden="false" customHeight="false" outlineLevel="0" collapsed="false">
      <c r="A261" s="63" t="n">
        <v>240</v>
      </c>
      <c r="B261" s="55" t="s">
        <v>526</v>
      </c>
      <c r="C261" s="55" t="s">
        <v>137</v>
      </c>
      <c r="D261" s="66" t="n">
        <v>22320</v>
      </c>
    </row>
    <row r="262" customFormat="false" ht="12" hidden="false" customHeight="false" outlineLevel="0" collapsed="false">
      <c r="A262" s="63" t="n">
        <v>241</v>
      </c>
      <c r="B262" s="55" t="s">
        <v>527</v>
      </c>
      <c r="C262" s="55" t="s">
        <v>137</v>
      </c>
      <c r="D262" s="66" t="n">
        <v>2768</v>
      </c>
    </row>
    <row r="263" customFormat="false" ht="12" hidden="false" customHeight="false" outlineLevel="0" collapsed="false">
      <c r="A263" s="63" t="n">
        <v>242</v>
      </c>
      <c r="B263" s="55" t="s">
        <v>528</v>
      </c>
      <c r="C263" s="55" t="s">
        <v>529</v>
      </c>
      <c r="D263" s="66" t="n">
        <v>15080</v>
      </c>
    </row>
    <row r="264" customFormat="false" ht="12" hidden="false" customHeight="false" outlineLevel="0" collapsed="false">
      <c r="A264" s="63" t="n">
        <v>243</v>
      </c>
      <c r="B264" s="55" t="s">
        <v>530</v>
      </c>
      <c r="C264" s="55" t="s">
        <v>137</v>
      </c>
      <c r="D264" s="66" t="n">
        <v>14152</v>
      </c>
    </row>
    <row r="265" customFormat="false" ht="12" hidden="false" customHeight="false" outlineLevel="0" collapsed="false">
      <c r="A265" s="63" t="n">
        <v>244</v>
      </c>
      <c r="B265" s="55" t="s">
        <v>531</v>
      </c>
      <c r="C265" s="55" t="s">
        <v>137</v>
      </c>
      <c r="D265" s="66" t="n">
        <v>13082</v>
      </c>
    </row>
    <row r="266" customFormat="false" ht="12" hidden="false" customHeight="false" outlineLevel="0" collapsed="false">
      <c r="A266" s="63" t="n">
        <v>245</v>
      </c>
      <c r="B266" s="55" t="s">
        <v>495</v>
      </c>
      <c r="C266" s="55" t="s">
        <v>137</v>
      </c>
      <c r="D266" s="66" t="n">
        <v>14022</v>
      </c>
    </row>
    <row r="267" customFormat="false" ht="12" hidden="false" customHeight="false" outlineLevel="0" collapsed="false">
      <c r="A267" s="63" t="n">
        <v>246</v>
      </c>
      <c r="B267" s="55" t="s">
        <v>532</v>
      </c>
      <c r="C267" s="55" t="s">
        <v>137</v>
      </c>
      <c r="D267" s="66" t="n">
        <v>20347</v>
      </c>
    </row>
    <row r="268" customFormat="false" ht="12" hidden="false" customHeight="false" outlineLevel="0" collapsed="false">
      <c r="A268" s="63" t="n">
        <v>247</v>
      </c>
      <c r="B268" s="55" t="s">
        <v>533</v>
      </c>
      <c r="C268" s="55" t="s">
        <v>534</v>
      </c>
      <c r="D268" s="66" t="n">
        <v>27007</v>
      </c>
    </row>
    <row r="269" customFormat="false" ht="12" hidden="false" customHeight="false" outlineLevel="0" collapsed="false">
      <c r="A269" s="63" t="n">
        <v>248</v>
      </c>
      <c r="B269" s="55" t="s">
        <v>535</v>
      </c>
      <c r="C269" s="55" t="s">
        <v>155</v>
      </c>
      <c r="D269" s="66" t="n">
        <v>2885.4</v>
      </c>
    </row>
    <row r="270" customFormat="false" ht="12" hidden="false" customHeight="false" outlineLevel="0" collapsed="false">
      <c r="A270" s="63" t="n">
        <v>249</v>
      </c>
      <c r="B270" s="55" t="s">
        <v>536</v>
      </c>
      <c r="C270" s="55" t="s">
        <v>137</v>
      </c>
      <c r="D270" s="66" t="n">
        <v>9692</v>
      </c>
    </row>
    <row r="271" customFormat="false" ht="12" hidden="false" customHeight="false" outlineLevel="0" collapsed="false">
      <c r="A271" s="63" t="n">
        <v>250</v>
      </c>
      <c r="B271" s="55" t="s">
        <v>537</v>
      </c>
      <c r="C271" s="55" t="s">
        <v>137</v>
      </c>
      <c r="D271" s="66" t="n">
        <v>16336</v>
      </c>
    </row>
    <row r="272" customFormat="false" ht="12" hidden="false" customHeight="false" outlineLevel="0" collapsed="false">
      <c r="A272" s="63" t="n">
        <v>251</v>
      </c>
      <c r="B272" s="55" t="s">
        <v>538</v>
      </c>
      <c r="C272" s="55" t="s">
        <v>137</v>
      </c>
      <c r="D272" s="66" t="n">
        <v>3699</v>
      </c>
    </row>
    <row r="273" customFormat="false" ht="12" hidden="false" customHeight="false" outlineLevel="0" collapsed="false">
      <c r="A273" s="63" t="n">
        <v>252</v>
      </c>
      <c r="B273" s="55" t="s">
        <v>539</v>
      </c>
      <c r="C273" s="55" t="s">
        <v>137</v>
      </c>
      <c r="D273" s="66" t="n">
        <v>7205.6</v>
      </c>
    </row>
    <row r="274" customFormat="false" ht="12" hidden="false" customHeight="false" outlineLevel="0" collapsed="false">
      <c r="A274" s="63" t="n">
        <v>253</v>
      </c>
      <c r="B274" s="55" t="s">
        <v>540</v>
      </c>
      <c r="C274" s="55" t="s">
        <v>137</v>
      </c>
      <c r="D274" s="66" t="n">
        <v>7281</v>
      </c>
    </row>
    <row r="275" customFormat="false" ht="12" hidden="false" customHeight="false" outlineLevel="0" collapsed="false">
      <c r="A275" s="63" t="n">
        <v>254</v>
      </c>
      <c r="B275" s="55" t="s">
        <v>541</v>
      </c>
      <c r="C275" s="55" t="s">
        <v>542</v>
      </c>
      <c r="D275" s="66" t="n">
        <v>2862.5</v>
      </c>
    </row>
    <row r="276" customFormat="false" ht="12" hidden="false" customHeight="false" outlineLevel="0" collapsed="false">
      <c r="A276" s="63" t="n">
        <v>255</v>
      </c>
      <c r="B276" s="55" t="s">
        <v>543</v>
      </c>
      <c r="C276" s="55" t="s">
        <v>542</v>
      </c>
      <c r="D276" s="66" t="n">
        <v>17633.8</v>
      </c>
    </row>
    <row r="277" customFormat="false" ht="12" hidden="false" customHeight="false" outlineLevel="0" collapsed="false">
      <c r="A277" s="63" t="n">
        <v>256</v>
      </c>
      <c r="B277" s="55" t="s">
        <v>544</v>
      </c>
      <c r="C277" s="55" t="s">
        <v>137</v>
      </c>
      <c r="D277" s="66" t="n">
        <v>7325</v>
      </c>
    </row>
    <row r="278" customFormat="false" ht="12" hidden="false" customHeight="false" outlineLevel="0" collapsed="false">
      <c r="A278" s="63" t="n">
        <v>257</v>
      </c>
      <c r="B278" s="55" t="s">
        <v>545</v>
      </c>
      <c r="C278" s="55" t="s">
        <v>137</v>
      </c>
      <c r="D278" s="66" t="n">
        <v>12869</v>
      </c>
    </row>
    <row r="279" customFormat="false" ht="12" hidden="false" customHeight="false" outlineLevel="0" collapsed="false">
      <c r="A279" s="63" t="n">
        <v>258</v>
      </c>
      <c r="B279" s="55" t="s">
        <v>546</v>
      </c>
      <c r="C279" s="55" t="s">
        <v>137</v>
      </c>
      <c r="D279" s="66" t="n">
        <v>13182</v>
      </c>
    </row>
    <row r="280" customFormat="false" ht="12" hidden="false" customHeight="false" outlineLevel="0" collapsed="false">
      <c r="A280" s="63" t="n">
        <v>259</v>
      </c>
      <c r="B280" s="55" t="s">
        <v>547</v>
      </c>
      <c r="C280" s="55" t="s">
        <v>137</v>
      </c>
      <c r="D280" s="66" t="n">
        <v>12523</v>
      </c>
    </row>
    <row r="281" customFormat="false" ht="12" hidden="false" customHeight="false" outlineLevel="0" collapsed="false">
      <c r="A281" s="63" t="n">
        <v>260</v>
      </c>
      <c r="B281" s="55" t="s">
        <v>548</v>
      </c>
      <c r="C281" s="55" t="s">
        <v>137</v>
      </c>
      <c r="D281" s="66" t="n">
        <v>59752</v>
      </c>
    </row>
    <row r="282" customFormat="false" ht="12" hidden="false" customHeight="false" outlineLevel="0" collapsed="false">
      <c r="A282" s="63" t="n">
        <v>261</v>
      </c>
      <c r="B282" s="55" t="s">
        <v>549</v>
      </c>
      <c r="C282" s="55" t="s">
        <v>137</v>
      </c>
      <c r="D282" s="66" t="n">
        <v>15545</v>
      </c>
    </row>
    <row r="283" customFormat="false" ht="12" hidden="false" customHeight="false" outlineLevel="0" collapsed="false">
      <c r="A283" s="63" t="n">
        <v>262</v>
      </c>
      <c r="B283" s="55" t="s">
        <v>550</v>
      </c>
      <c r="C283" s="55" t="s">
        <v>137</v>
      </c>
      <c r="D283" s="66" t="n">
        <v>3665.5</v>
      </c>
    </row>
    <row r="284" customFormat="false" ht="12" hidden="false" customHeight="false" outlineLevel="0" collapsed="false">
      <c r="A284" s="63" t="n">
        <v>263</v>
      </c>
      <c r="B284" s="55" t="s">
        <v>551</v>
      </c>
      <c r="C284" s="55" t="s">
        <v>137</v>
      </c>
      <c r="D284" s="66" t="n">
        <v>26354</v>
      </c>
    </row>
    <row r="285" customFormat="false" ht="12" hidden="false" customHeight="false" outlineLevel="0" collapsed="false">
      <c r="A285" s="63" t="n">
        <v>264</v>
      </c>
      <c r="B285" s="55" t="s">
        <v>552</v>
      </c>
      <c r="C285" s="55" t="s">
        <v>137</v>
      </c>
      <c r="D285" s="66" t="n">
        <v>17040</v>
      </c>
    </row>
    <row r="286" customFormat="false" ht="12" hidden="false" customHeight="false" outlineLevel="0" collapsed="false">
      <c r="A286" s="63" t="n">
        <v>265</v>
      </c>
      <c r="B286" s="55" t="s">
        <v>553</v>
      </c>
      <c r="C286" s="55" t="s">
        <v>137</v>
      </c>
      <c r="D286" s="66" t="n">
        <v>469.4</v>
      </c>
    </row>
    <row r="287" customFormat="false" ht="12" hidden="false" customHeight="false" outlineLevel="0" collapsed="false">
      <c r="A287" s="63" t="n">
        <v>266</v>
      </c>
      <c r="B287" s="55" t="s">
        <v>554</v>
      </c>
      <c r="C287" s="55" t="s">
        <v>137</v>
      </c>
      <c r="D287" s="66" t="n">
        <v>20222.4</v>
      </c>
    </row>
    <row r="288" customFormat="false" ht="12" hidden="false" customHeight="false" outlineLevel="0" collapsed="false">
      <c r="A288" s="63" t="n">
        <v>267</v>
      </c>
      <c r="B288" s="55" t="s">
        <v>555</v>
      </c>
      <c r="C288" s="55" t="s">
        <v>137</v>
      </c>
      <c r="D288" s="66" t="n">
        <v>40750</v>
      </c>
    </row>
    <row r="289" customFormat="false" ht="12" hidden="false" customHeight="false" outlineLevel="0" collapsed="false">
      <c r="A289" s="63" t="n">
        <v>268</v>
      </c>
      <c r="B289" s="55" t="s">
        <v>556</v>
      </c>
      <c r="C289" s="55" t="s">
        <v>137</v>
      </c>
      <c r="D289" s="66" t="n">
        <v>6249</v>
      </c>
    </row>
    <row r="290" customFormat="false" ht="12" hidden="false" customHeight="false" outlineLevel="0" collapsed="false">
      <c r="A290" s="63" t="n">
        <v>269</v>
      </c>
      <c r="B290" s="55" t="s">
        <v>557</v>
      </c>
      <c r="C290" s="55" t="s">
        <v>558</v>
      </c>
      <c r="D290" s="66" t="n">
        <v>10606</v>
      </c>
    </row>
    <row r="291" customFormat="false" ht="12" hidden="false" customHeight="false" outlineLevel="0" collapsed="false">
      <c r="A291" s="63" t="n">
        <v>270</v>
      </c>
      <c r="B291" s="55" t="s">
        <v>559</v>
      </c>
      <c r="C291" s="55" t="s">
        <v>137</v>
      </c>
      <c r="D291" s="66" t="n">
        <v>15999.35</v>
      </c>
    </row>
    <row r="292" customFormat="false" ht="12" hidden="false" customHeight="false" outlineLevel="0" collapsed="false">
      <c r="A292" s="63" t="n">
        <v>271</v>
      </c>
      <c r="B292" s="55" t="s">
        <v>560</v>
      </c>
      <c r="C292" s="55" t="s">
        <v>137</v>
      </c>
      <c r="D292" s="66" t="n">
        <v>14382</v>
      </c>
    </row>
    <row r="293" customFormat="false" ht="12" hidden="false" customHeight="false" outlineLevel="0" collapsed="false">
      <c r="A293" s="63" t="n">
        <v>272</v>
      </c>
      <c r="B293" s="55" t="s">
        <v>484</v>
      </c>
      <c r="C293" s="55" t="s">
        <v>137</v>
      </c>
      <c r="D293" s="66" t="n">
        <v>2808.1</v>
      </c>
    </row>
    <row r="294" customFormat="false" ht="12" hidden="false" customHeight="false" outlineLevel="0" collapsed="false">
      <c r="A294" s="63" t="n">
        <v>273</v>
      </c>
      <c r="B294" s="55" t="s">
        <v>561</v>
      </c>
      <c r="C294" s="55" t="s">
        <v>137</v>
      </c>
      <c r="D294" s="66" t="n">
        <v>12220</v>
      </c>
    </row>
    <row r="295" customFormat="false" ht="12" hidden="false" customHeight="false" outlineLevel="0" collapsed="false">
      <c r="A295" s="63" t="n">
        <v>274</v>
      </c>
      <c r="B295" s="55" t="s">
        <v>562</v>
      </c>
      <c r="C295" s="55" t="s">
        <v>137</v>
      </c>
      <c r="D295" s="66" t="n">
        <v>1466</v>
      </c>
    </row>
    <row r="296" customFormat="false" ht="12" hidden="false" customHeight="false" outlineLevel="0" collapsed="false">
      <c r="A296" s="63" t="n">
        <v>275</v>
      </c>
      <c r="B296" s="55" t="s">
        <v>563</v>
      </c>
      <c r="C296" s="55" t="s">
        <v>137</v>
      </c>
      <c r="D296" s="66" t="n">
        <v>10889.6</v>
      </c>
    </row>
    <row r="297" customFormat="false" ht="12" hidden="false" customHeight="false" outlineLevel="0" collapsed="false">
      <c r="A297" s="63" t="n">
        <v>276</v>
      </c>
      <c r="B297" s="55" t="s">
        <v>564</v>
      </c>
      <c r="C297" s="55" t="s">
        <v>565</v>
      </c>
      <c r="D297" s="66" t="n">
        <v>1298.4</v>
      </c>
    </row>
    <row r="298" customFormat="false" ht="12" hidden="false" customHeight="false" outlineLevel="0" collapsed="false">
      <c r="A298" s="63" t="n">
        <v>277</v>
      </c>
      <c r="B298" s="55" t="s">
        <v>566</v>
      </c>
      <c r="C298" s="55" t="s">
        <v>567</v>
      </c>
      <c r="D298" s="66" t="n">
        <v>1144</v>
      </c>
    </row>
    <row r="299" customFormat="false" ht="12" hidden="false" customHeight="false" outlineLevel="0" collapsed="false">
      <c r="A299" s="63" t="n">
        <v>278</v>
      </c>
      <c r="B299" s="55" t="s">
        <v>568</v>
      </c>
      <c r="C299" s="55" t="s">
        <v>569</v>
      </c>
      <c r="D299" s="66" t="n">
        <v>25859.5</v>
      </c>
    </row>
    <row r="300" customFormat="false" ht="12" hidden="false" customHeight="false" outlineLevel="0" collapsed="false">
      <c r="A300" s="63" t="n">
        <v>279</v>
      </c>
      <c r="B300" s="55" t="s">
        <v>570</v>
      </c>
      <c r="C300" s="55" t="s">
        <v>571</v>
      </c>
      <c r="D300" s="66" t="n">
        <v>11631</v>
      </c>
    </row>
    <row r="301" customFormat="false" ht="12" hidden="false" customHeight="false" outlineLevel="0" collapsed="false">
      <c r="A301" s="63" t="n">
        <v>280</v>
      </c>
      <c r="B301" s="55" t="s">
        <v>572</v>
      </c>
      <c r="C301" s="55" t="s">
        <v>573</v>
      </c>
      <c r="D301" s="66" t="n">
        <v>15597.5</v>
      </c>
    </row>
    <row r="302" customFormat="false" ht="12" hidden="false" customHeight="false" outlineLevel="0" collapsed="false">
      <c r="A302" s="63" t="n">
        <v>281</v>
      </c>
      <c r="B302" s="55" t="s">
        <v>574</v>
      </c>
      <c r="C302" s="55" t="s">
        <v>575</v>
      </c>
      <c r="D302" s="66" t="n">
        <v>5522</v>
      </c>
    </row>
    <row r="303" customFormat="false" ht="12" hidden="false" customHeight="false" outlineLevel="0" collapsed="false">
      <c r="A303" s="63" t="n">
        <v>282</v>
      </c>
      <c r="B303" s="55" t="s">
        <v>420</v>
      </c>
      <c r="C303" s="55" t="s">
        <v>576</v>
      </c>
      <c r="D303" s="66" t="n">
        <v>7766</v>
      </c>
    </row>
    <row r="304" customFormat="false" ht="12" hidden="false" customHeight="false" outlineLevel="0" collapsed="false">
      <c r="A304" s="63" t="n">
        <v>283</v>
      </c>
      <c r="B304" s="55" t="s">
        <v>577</v>
      </c>
      <c r="C304" s="55" t="s">
        <v>578</v>
      </c>
      <c r="D304" s="66" t="n">
        <v>10286</v>
      </c>
    </row>
    <row r="305" customFormat="false" ht="12" hidden="false" customHeight="false" outlineLevel="0" collapsed="false">
      <c r="A305" s="63"/>
      <c r="D305" s="66"/>
    </row>
    <row r="306" customFormat="false" ht="12" hidden="false" customHeight="false" outlineLevel="0" collapsed="false">
      <c r="A306" s="67"/>
      <c r="C306" s="68" t="s">
        <v>61</v>
      </c>
      <c r="D306" s="69" t="n">
        <f aca="false">SUM(D6:D304)</f>
        <v>3656971.64</v>
      </c>
    </row>
    <row r="307" customFormat="false" ht="12" hidden="false" customHeight="false" outlineLevel="0" collapsed="false">
      <c r="A307" s="67"/>
      <c r="C307" s="68"/>
      <c r="D307" s="70"/>
    </row>
    <row r="308" customFormat="false" ht="12" hidden="false" customHeight="false" outlineLevel="0" collapsed="false">
      <c r="A308" s="67"/>
    </row>
    <row r="309" customFormat="false" ht="12" hidden="false" customHeight="false" outlineLevel="0" collapsed="false">
      <c r="A309" s="67" t="s">
        <v>579</v>
      </c>
    </row>
    <row r="310" customFormat="false" ht="12" hidden="false" customHeight="false" outlineLevel="0" collapsed="false">
      <c r="A310" s="67"/>
    </row>
    <row r="311" customFormat="false" ht="12" hidden="false" customHeight="false" outlineLevel="0" collapsed="false">
      <c r="A311" s="67"/>
      <c r="B311" s="55" t="s">
        <v>580</v>
      </c>
      <c r="C311" s="55" t="s">
        <v>167</v>
      </c>
      <c r="D311" s="71" t="s">
        <v>215</v>
      </c>
    </row>
    <row r="312" customFormat="false" ht="12" hidden="false" customHeight="false" outlineLevel="0" collapsed="false">
      <c r="A312" s="67" t="s">
        <v>67</v>
      </c>
    </row>
    <row r="313" customFormat="false" ht="12" hidden="false" customHeight="false" outlineLevel="0" collapsed="false">
      <c r="A313" s="67"/>
    </row>
    <row r="314" customFormat="false" ht="12" hidden="false" customHeight="false" outlineLevel="0" collapsed="false">
      <c r="A314" s="67"/>
    </row>
    <row r="315" customFormat="false" ht="12" hidden="false" customHeight="false" outlineLevel="0" collapsed="false">
      <c r="A315" s="67"/>
    </row>
    <row r="316" customFormat="false" ht="12" hidden="false" customHeight="false" outlineLevel="0" collapsed="false">
      <c r="A316" s="67"/>
    </row>
    <row r="317" customFormat="false" ht="12" hidden="false" customHeight="false" outlineLevel="0" collapsed="false">
      <c r="A317" s="67"/>
    </row>
    <row r="318" customFormat="false" ht="12" hidden="false" customHeight="false" outlineLevel="0" collapsed="false">
      <c r="A318" s="67"/>
    </row>
    <row r="319" customFormat="false" ht="12" hidden="false" customHeight="false" outlineLevel="0" collapsed="false">
      <c r="A319" s="67"/>
    </row>
    <row r="320" customFormat="false" ht="12" hidden="false" customHeight="false" outlineLevel="0" collapsed="false">
      <c r="A320" s="67"/>
    </row>
    <row r="321" customFormat="false" ht="12" hidden="false" customHeight="false" outlineLevel="0" collapsed="false">
      <c r="A321" s="67"/>
    </row>
    <row r="322" customFormat="false" ht="12" hidden="false" customHeight="false" outlineLevel="0" collapsed="false">
      <c r="A322" s="67"/>
    </row>
    <row r="323" customFormat="false" ht="12" hidden="false" customHeight="false" outlineLevel="0" collapsed="false">
      <c r="A323" s="67"/>
    </row>
    <row r="324" customFormat="false" ht="12" hidden="false" customHeight="false" outlineLevel="0" collapsed="false">
      <c r="A324" s="67"/>
    </row>
    <row r="325" customFormat="false" ht="12" hidden="false" customHeight="false" outlineLevel="0" collapsed="false">
      <c r="A325" s="67"/>
    </row>
    <row r="326" customFormat="false" ht="12" hidden="false" customHeight="false" outlineLevel="0" collapsed="false">
      <c r="A326" s="67"/>
    </row>
    <row r="327" customFormat="false" ht="12" hidden="false" customHeight="false" outlineLevel="0" collapsed="false">
      <c r="A327" s="67"/>
    </row>
    <row r="328" customFormat="false" ht="12" hidden="false" customHeight="false" outlineLevel="0" collapsed="false">
      <c r="A328" s="67"/>
    </row>
    <row r="329" customFormat="false" ht="12" hidden="false" customHeight="false" outlineLevel="0" collapsed="false">
      <c r="A329" s="67"/>
    </row>
    <row r="330" customFormat="false" ht="12" hidden="false" customHeight="false" outlineLevel="0" collapsed="false">
      <c r="A330" s="67"/>
    </row>
    <row r="331" customFormat="false" ht="12" hidden="false" customHeight="false" outlineLevel="0" collapsed="false">
      <c r="A331" s="67"/>
    </row>
    <row r="332" customFormat="false" ht="12" hidden="false" customHeight="false" outlineLevel="0" collapsed="false">
      <c r="A332" s="67"/>
    </row>
    <row r="333" customFormat="false" ht="12" hidden="false" customHeight="false" outlineLevel="0" collapsed="false">
      <c r="A333" s="67"/>
    </row>
    <row r="334" customFormat="false" ht="12" hidden="false" customHeight="false" outlineLevel="0" collapsed="false">
      <c r="A334" s="67"/>
    </row>
    <row r="335" customFormat="false" ht="12" hidden="false" customHeight="false" outlineLevel="0" collapsed="false">
      <c r="A335" s="67"/>
    </row>
    <row r="336" customFormat="false" ht="12" hidden="false" customHeight="false" outlineLevel="0" collapsed="false">
      <c r="A336" s="67"/>
    </row>
    <row r="337" customFormat="false" ht="12" hidden="false" customHeight="false" outlineLevel="0" collapsed="false">
      <c r="A337" s="67"/>
    </row>
    <row r="338" customFormat="false" ht="12" hidden="false" customHeight="false" outlineLevel="0" collapsed="false">
      <c r="A338" s="67"/>
    </row>
    <row r="339" customFormat="false" ht="12" hidden="false" customHeight="false" outlineLevel="0" collapsed="false">
      <c r="A339" s="67"/>
    </row>
    <row r="340" customFormat="false" ht="12" hidden="false" customHeight="false" outlineLevel="0" collapsed="false">
      <c r="A340" s="67"/>
    </row>
    <row r="341" customFormat="false" ht="12" hidden="false" customHeight="false" outlineLevel="0" collapsed="false">
      <c r="A341" s="67"/>
    </row>
    <row r="342" customFormat="false" ht="12" hidden="false" customHeight="false" outlineLevel="0" collapsed="false">
      <c r="A342" s="67"/>
    </row>
    <row r="343" customFormat="false" ht="12" hidden="false" customHeight="false" outlineLevel="0" collapsed="false">
      <c r="A343" s="67"/>
    </row>
    <row r="344" customFormat="false" ht="12" hidden="false" customHeight="false" outlineLevel="0" collapsed="false">
      <c r="A344" s="67"/>
    </row>
    <row r="345" customFormat="false" ht="12" hidden="false" customHeight="false" outlineLevel="0" collapsed="false">
      <c r="A345" s="67"/>
    </row>
    <row r="346" customFormat="false" ht="12" hidden="false" customHeight="false" outlineLevel="0" collapsed="false">
      <c r="A346" s="67"/>
    </row>
    <row r="347" customFormat="false" ht="12" hidden="false" customHeight="false" outlineLevel="0" collapsed="false">
      <c r="A347" s="67"/>
    </row>
    <row r="348" customFormat="false" ht="12" hidden="false" customHeight="false" outlineLevel="0" collapsed="false">
      <c r="A348" s="67"/>
    </row>
    <row r="349" customFormat="false" ht="12" hidden="false" customHeight="false" outlineLevel="0" collapsed="false">
      <c r="A349" s="67"/>
    </row>
    <row r="350" customFormat="false" ht="12" hidden="false" customHeight="false" outlineLevel="0" collapsed="false">
      <c r="A350" s="67"/>
    </row>
    <row r="351" customFormat="false" ht="12" hidden="false" customHeight="false" outlineLevel="0" collapsed="false">
      <c r="A351" s="67"/>
    </row>
    <row r="352" customFormat="false" ht="12" hidden="false" customHeight="false" outlineLevel="0" collapsed="false">
      <c r="A352" s="67"/>
    </row>
    <row r="353" customFormat="false" ht="12" hidden="false" customHeight="false" outlineLevel="0" collapsed="false">
      <c r="A353" s="67"/>
    </row>
    <row r="354" customFormat="false" ht="12" hidden="false" customHeight="false" outlineLevel="0" collapsed="false">
      <c r="A354" s="67"/>
    </row>
    <row r="355" customFormat="false" ht="12" hidden="false" customHeight="false" outlineLevel="0" collapsed="false">
      <c r="A355" s="67"/>
    </row>
    <row r="356" customFormat="false" ht="12" hidden="false" customHeight="false" outlineLevel="0" collapsed="false">
      <c r="A356" s="67"/>
    </row>
    <row r="357" customFormat="false" ht="12" hidden="false" customHeight="false" outlineLevel="0" collapsed="false">
      <c r="A357" s="67"/>
    </row>
    <row r="358" customFormat="false" ht="12" hidden="false" customHeight="false" outlineLevel="0" collapsed="false">
      <c r="A358" s="67"/>
    </row>
    <row r="359" customFormat="false" ht="12" hidden="false" customHeight="false" outlineLevel="0" collapsed="false">
      <c r="A359" s="67"/>
    </row>
  </sheetData>
  <mergeCells count="8">
    <mergeCell ref="A1:D1"/>
    <mergeCell ref="A2:D2"/>
    <mergeCell ref="A3:D3"/>
    <mergeCell ref="A4:D4"/>
    <mergeCell ref="A66:D66"/>
    <mergeCell ref="A129:D129"/>
    <mergeCell ref="A192:D192"/>
    <mergeCell ref="A255:D255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5:05:36Z</dcterms:created>
  <dc:creator>Mr. Virendra Agarwal</dc:creator>
  <dc:description/>
  <dc:language>en-US</dc:language>
  <cp:lastModifiedBy>Virendra Agarwal</cp:lastModifiedBy>
  <cp:lastPrinted>2005-10-08T03:46:12Z</cp:lastPrinted>
  <cp:revision>0</cp:revision>
  <dc:subject/>
  <dc:title/>
</cp:coreProperties>
</file>