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Tr.Profit &amp; Loss" sheetId="2" state="visible" r:id="rId3"/>
    <sheet name="Sec&amp; Adv. Adv Dalal&amp; Emp." sheetId="3" state="visible" r:id="rId4"/>
    <sheet name="S.Loan.S.CRs.Payable to Dalals" sheetId="4" state="visible" r:id="rId5"/>
    <sheet name="S.Debtors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752">
  <si>
    <t xml:space="preserve">M/S RAM NATH VINOD KUMAR,</t>
  </si>
  <si>
    <t xml:space="preserve">MUKHERJEE MARKET, AGRA.</t>
  </si>
  <si>
    <t xml:space="preserve">BALANCE SHEET AS ON 31ST. MARCH,2005.</t>
  </si>
  <si>
    <t xml:space="preserve">L I A B I L I T I E S </t>
  </si>
  <si>
    <t xml:space="preserve">A M O U N T</t>
  </si>
  <si>
    <t xml:space="preserve">A S S E T S</t>
  </si>
  <si>
    <t xml:space="preserve">SMT. PUSHPA DEVI GARG</t>
  </si>
  <si>
    <t xml:space="preserve">CASH IN HAND &amp; BANK BALANCES</t>
  </si>
  <si>
    <t xml:space="preserve">(PROP.) CAPITAL ACCOUNT</t>
  </si>
  <si>
    <t xml:space="preserve">Cash In Hand</t>
  </si>
  <si>
    <t xml:space="preserve">Opening Balance :</t>
  </si>
  <si>
    <t xml:space="preserve">Central Bank</t>
  </si>
  <si>
    <t xml:space="preserve">ADD:</t>
  </si>
  <si>
    <t xml:space="preserve">        Additions</t>
  </si>
  <si>
    <t xml:space="preserve">CLOSING STOCK  :</t>
  </si>
  <si>
    <t xml:space="preserve">       Profit during the year</t>
  </si>
  <si>
    <t xml:space="preserve">SUNDRY DEBTORS  :</t>
  </si>
  <si>
    <t xml:space="preserve">LESS: Total Debits</t>
  </si>
  <si>
    <t xml:space="preserve">(As per Annexure 'C' attached)</t>
  </si>
  <si>
    <t xml:space="preserve">SECURITIES &amp; ADVANCES :</t>
  </si>
  <si>
    <t xml:space="preserve">B A N K S  :</t>
  </si>
  <si>
    <t xml:space="preserve">Agra Nagrik Sangh</t>
  </si>
  <si>
    <t xml:space="preserve">The Jammu &amp; Kashmir Bank</t>
  </si>
  <si>
    <t xml:space="preserve">L.Tara Chand &amp; Co.Indore</t>
  </si>
  <si>
    <t xml:space="preserve">Ltd. (Hing Ki Mandi) Agra</t>
  </si>
  <si>
    <t xml:space="preserve">Illyas &amp; Co.</t>
  </si>
  <si>
    <t xml:space="preserve">H.D.F.C. Bank Ltd.</t>
  </si>
  <si>
    <t xml:space="preserve">Usha Martin Collection Ltd.</t>
  </si>
  <si>
    <t xml:space="preserve">Telephone Security A/c</t>
  </si>
  <si>
    <t xml:space="preserve">UNSECURED LOANS (Deposit)</t>
  </si>
  <si>
    <t xml:space="preserve">Advances to Employees and Dalal</t>
  </si>
  <si>
    <t xml:space="preserve">Sri Vinod Kumar Garg</t>
  </si>
  <si>
    <t xml:space="preserve">Dalals            (Ann.'D')</t>
  </si>
  <si>
    <t xml:space="preserve">Smt. Shanti Devi Agarwal</t>
  </si>
  <si>
    <t xml:space="preserve">Employees  (Anne.  'G')</t>
  </si>
  <si>
    <t xml:space="preserve">Sri Kailash Nath Garg</t>
  </si>
  <si>
    <t xml:space="preserve">Vinod Kumar &amp; Sons.</t>
  </si>
  <si>
    <t xml:space="preserve">FIXED ASSETS :</t>
  </si>
  <si>
    <t xml:space="preserve">Sri Rahul Garg</t>
  </si>
  <si>
    <t xml:space="preserve">Car Account        O.B.</t>
  </si>
  <si>
    <t xml:space="preserve">Asha Rani Mittal</t>
  </si>
  <si>
    <t xml:space="preserve">Less: Depreciation</t>
  </si>
  <si>
    <t xml:space="preserve">Smt. Bina Rani Garg</t>
  </si>
  <si>
    <t xml:space="preserve">Motor Cycle A/c     O.B.</t>
  </si>
  <si>
    <t xml:space="preserve">SUNDRY CREDITORS</t>
  </si>
  <si>
    <t xml:space="preserve">(As per Annexure 'A' attached)</t>
  </si>
  <si>
    <t xml:space="preserve">Generator A/c :     (O.B.)</t>
  </si>
  <si>
    <t xml:space="preserve">PAYABLES TO DALALS  &amp;</t>
  </si>
  <si>
    <t xml:space="preserve">Computer A/c :    O.B.</t>
  </si>
  <si>
    <t xml:space="preserve">OTHERS  :</t>
  </si>
  <si>
    <t xml:space="preserve">LESS Depreciation 20%</t>
  </si>
  <si>
    <t xml:space="preserve">(As per Annexure 'B' attached)</t>
  </si>
  <si>
    <t xml:space="preserve">Invertor A/c    O.B.</t>
  </si>
  <si>
    <t xml:space="preserve">Diff.in A/cs</t>
  </si>
  <si>
    <t xml:space="preserve">Total Rs.</t>
  </si>
  <si>
    <t xml:space="preserve">READ WITH OUR REPORT OF EVEN DATE</t>
  </si>
  <si>
    <t xml:space="preserve">Dated: 30th. September,2005.</t>
  </si>
  <si>
    <t xml:space="preserve">ACCOUNTANT</t>
  </si>
  <si>
    <t xml:space="preserve">MANAGER/ PROPRIETOR</t>
  </si>
  <si>
    <t xml:space="preserve">A U D I T O RS</t>
  </si>
  <si>
    <t xml:space="preserve">Place: AGRA</t>
  </si>
  <si>
    <t xml:space="preserve">M/S RAM NATH VINOD KUMAR.</t>
  </si>
  <si>
    <t xml:space="preserve">TRADING AND PROFIT &amp; LOSS ACCOUNT FOR THE YEAR</t>
  </si>
  <si>
    <t xml:space="preserve">ENED  31ST. MARCH, 2005.</t>
  </si>
  <si>
    <t xml:space="preserve">PARTICULARS</t>
  </si>
  <si>
    <t xml:space="preserve">To Opening Stock</t>
  </si>
  <si>
    <t xml:space="preserve">By Sales A/c</t>
  </si>
  <si>
    <t xml:space="preserve">" Purchases A/c</t>
  </si>
  <si>
    <t xml:space="preserve">" Closing Stock</t>
  </si>
  <si>
    <t xml:space="preserve">" Bilti Bhada A/c</t>
  </si>
  <si>
    <t xml:space="preserve">" Packing A/c</t>
  </si>
  <si>
    <t xml:space="preserve">" Gross Profit transferred </t>
  </si>
  <si>
    <t xml:space="preserve">  to Profit &amp; Loss A/c</t>
  </si>
  <si>
    <t xml:space="preserve">PROFIT  &amp;  LOSS  ACCOUNT</t>
  </si>
  <si>
    <t xml:space="preserve">"  Shop Expenses A/c</t>
  </si>
  <si>
    <t xml:space="preserve">By Gross Profit transferred</t>
  </si>
  <si>
    <t xml:space="preserve">" Stationery Expenses A/c</t>
  </si>
  <si>
    <t xml:space="preserve">  from Trading Account</t>
  </si>
  <si>
    <t xml:space="preserve">" Insurance A/c</t>
  </si>
  <si>
    <t xml:space="preserve">"Agra Cloth Merchants Assoc.</t>
  </si>
  <si>
    <t xml:space="preserve">" Tagada Kharch A/c</t>
  </si>
  <si>
    <t xml:space="preserve">" Salaries A/c</t>
  </si>
  <si>
    <t xml:space="preserve">" Advertisement Expenses A/c</t>
  </si>
  <si>
    <t xml:space="preserve">" Rent A/c</t>
  </si>
  <si>
    <t xml:space="preserve">" Electric Expenses A/c</t>
  </si>
  <si>
    <t xml:space="preserve">" Disabar Kharch A/c</t>
  </si>
  <si>
    <t xml:space="preserve">" Majoori Kharch A/c</t>
  </si>
  <si>
    <t xml:space="preserve">" Mobile Phone Expenses A/c</t>
  </si>
  <si>
    <t xml:space="preserve">" Bank Commission A/c</t>
  </si>
  <si>
    <t xml:space="preserve">" Dalali A/c</t>
  </si>
  <si>
    <t xml:space="preserve">" Interest A/c</t>
  </si>
  <si>
    <t xml:space="preserve">" Chaukidari Expenses </t>
  </si>
  <si>
    <t xml:space="preserve">" Generator Kharch A/c</t>
  </si>
  <si>
    <t xml:space="preserve">" Legal Fee / Audit Fee A/c</t>
  </si>
  <si>
    <t xml:space="preserve">" Car Insurance A/c</t>
  </si>
  <si>
    <t xml:space="preserve">" Conveyance Expenses A/c</t>
  </si>
  <si>
    <t xml:space="preserve">" Postage Expenses A/c</t>
  </si>
  <si>
    <t xml:space="preserve">" Telephone Expenses A/c</t>
  </si>
  <si>
    <t xml:space="preserve">" Pooja Expenses</t>
  </si>
  <si>
    <t xml:space="preserve">" Sonali Pandit </t>
  </si>
  <si>
    <t xml:space="preserve">" Bidh A/c</t>
  </si>
  <si>
    <t xml:space="preserve">" Depreciation On :</t>
  </si>
  <si>
    <t xml:space="preserve">Car                         31984-00</t>
  </si>
  <si>
    <t xml:space="preserve">Motor Cycle           8208-00</t>
  </si>
  <si>
    <t xml:space="preserve">Generator                  551-00</t>
  </si>
  <si>
    <t xml:space="preserve">Computer                7036-00</t>
  </si>
  <si>
    <r>
      <rPr>
        <sz val="9.5"/>
        <rFont val="Times New Roman"/>
        <family val="1"/>
      </rPr>
      <t xml:space="preserve">Invertor                </t>
    </r>
    <r>
      <rPr>
        <u val="single"/>
        <sz val="9.5"/>
        <rFont val="Times New Roman"/>
        <family val="1"/>
      </rPr>
      <t xml:space="preserve">    960-00</t>
    </r>
  </si>
  <si>
    <t xml:space="preserve">" Net Profit transferred to Smt. </t>
  </si>
  <si>
    <t xml:space="preserve">  Pushpa Devi Garg (Prop.)</t>
  </si>
  <si>
    <t xml:space="preserve">  Capital Account</t>
  </si>
  <si>
    <t xml:space="preserve">Dated:  30th. September,2005.</t>
  </si>
  <si>
    <t xml:space="preserve">A U D I T O R S</t>
  </si>
  <si>
    <t xml:space="preserve">ANNEXURE ' D'</t>
  </si>
  <si>
    <t xml:space="preserve">MUKHERJEE MARKET, AGRA</t>
  </si>
  <si>
    <t xml:space="preserve">LIST OF ADVANCES TO DALALS AS ON 31.3.2005.</t>
  </si>
  <si>
    <t xml:space="preserve">S.NO.</t>
  </si>
  <si>
    <t xml:space="preserve">AMOUNT</t>
  </si>
  <si>
    <t xml:space="preserve">Ashok Kumar Gupta</t>
  </si>
  <si>
    <t xml:space="preserve">Govind Ram &amp; Co.</t>
  </si>
  <si>
    <t xml:space="preserve">Bajrang Prasad </t>
  </si>
  <si>
    <t xml:space="preserve">Mahesh Chand Garg</t>
  </si>
  <si>
    <t xml:space="preserve">Naresh Chand Agarwal</t>
  </si>
  <si>
    <t xml:space="preserve">Ram Chand</t>
  </si>
  <si>
    <t xml:space="preserve">Satish Chand Agarwal</t>
  </si>
  <si>
    <t xml:space="preserve">Ram Singh</t>
  </si>
  <si>
    <t xml:space="preserve">Vijay Kant</t>
  </si>
  <si>
    <t xml:space="preserve">ANNEXURE 'E'</t>
  </si>
  <si>
    <t xml:space="preserve">LIST OF ADVANCES TO  EMPLOYEES AS ON 31.3.2005 :</t>
  </si>
  <si>
    <t xml:space="preserve">Ram Kishan Das</t>
  </si>
  <si>
    <t xml:space="preserve">Bombay</t>
  </si>
  <si>
    <t xml:space="preserve">Sudhanshu Garg</t>
  </si>
  <si>
    <t xml:space="preserve">Agra</t>
  </si>
  <si>
    <t xml:space="preserve">Laxman Prasad &amp; Sons.</t>
  </si>
  <si>
    <t xml:space="preserve">Sonal Garg</t>
  </si>
  <si>
    <t xml:space="preserve">"</t>
  </si>
  <si>
    <t xml:space="preserve">Rajeev Kumar</t>
  </si>
  <si>
    <t xml:space="preserve">Jagdish Prasad</t>
  </si>
  <si>
    <t xml:space="preserve">Gajendra Kumar</t>
  </si>
  <si>
    <t xml:space="preserve">Manoj Kumar</t>
  </si>
  <si>
    <t xml:space="preserve">Kanhiya Lal</t>
  </si>
  <si>
    <t xml:space="preserve">Sovit Kumar</t>
  </si>
  <si>
    <t xml:space="preserve">Kedar Nath</t>
  </si>
  <si>
    <t xml:space="preserve">Devi Charan, Majoor</t>
  </si>
  <si>
    <t xml:space="preserve">Gopal Das</t>
  </si>
  <si>
    <t xml:space="preserve">Sunil Jain</t>
  </si>
  <si>
    <t xml:space="preserve">Dated:  30th. September, 2005.</t>
  </si>
  <si>
    <t xml:space="preserve">                         ACCOUNTANT    MANAGER/</t>
  </si>
  <si>
    <t xml:space="preserve">PROPRIETOR</t>
  </si>
  <si>
    <t xml:space="preserve">    AUDITORS</t>
  </si>
  <si>
    <t xml:space="preserve">ANNEXURE 'A'</t>
  </si>
  <si>
    <t xml:space="preserve">RAM  NATH  VINOD  KUMAR.</t>
  </si>
  <si>
    <t xml:space="preserve">MUKHERJEE MARKET,AGRA</t>
  </si>
  <si>
    <t xml:space="preserve">LIST OF UNSECURED LOANS(DEPOSITS) AS ON 31.3.2001.</t>
  </si>
  <si>
    <t xml:space="preserve">S,NO.</t>
  </si>
  <si>
    <t xml:space="preserve">Shri Vinod Kumar Garg</t>
  </si>
  <si>
    <t xml:space="preserve">M/s Vinod Kumar  &amp; Sons.</t>
  </si>
  <si>
    <t xml:space="preserve">Shri Kailash Nath Garg</t>
  </si>
  <si>
    <t xml:space="preserve">Shri Jai Kumar Jain</t>
  </si>
  <si>
    <t xml:space="preserve">Smt. Vijay Laxmi Garg</t>
  </si>
  <si>
    <t xml:space="preserve">Km. Nishi Garg</t>
  </si>
  <si>
    <t xml:space="preserve">       Asha Rani Mittal</t>
  </si>
  <si>
    <t xml:space="preserve">Smt. Ratan Devi</t>
  </si>
  <si>
    <t xml:space="preserve">M/s Vijay Laxmi Textiles</t>
  </si>
  <si>
    <t xml:space="preserve">Smt. Priya Devi</t>
  </si>
  <si>
    <t xml:space="preserve">Chitti Khana</t>
  </si>
  <si>
    <t xml:space="preserve">Shri Sudhanshu Garg</t>
  </si>
  <si>
    <t xml:space="preserve">Shri Rahul Garg</t>
  </si>
  <si>
    <t xml:space="preserve">Smt. Vimla Devi</t>
  </si>
  <si>
    <t xml:space="preserve">ANNEXURE 'B'</t>
  </si>
  <si>
    <t xml:space="preserve">LIST OF SUNDRY CREDITORS AS ON 31.3.2001 :</t>
  </si>
  <si>
    <t xml:space="preserve">" Iratex Silk Mills (P) Ltd.</t>
  </si>
  <si>
    <t xml:space="preserve">Mumbai</t>
  </si>
  <si>
    <t xml:space="preserve">" Jaideep Industries</t>
  </si>
  <si>
    <t xml:space="preserve">" Loyal Impex</t>
  </si>
  <si>
    <t xml:space="preserve">" Om Textiles</t>
  </si>
  <si>
    <t xml:space="preserve">Bhiwani</t>
  </si>
  <si>
    <t xml:space="preserve">" Ram Nath Kapil Kumar</t>
  </si>
  <si>
    <t xml:space="preserve">" Shailesh Textiles Industries</t>
  </si>
  <si>
    <t xml:space="preserve">" Shree Ashirwad Textiles</t>
  </si>
  <si>
    <t xml:space="preserve">" Shree Shanti Nath Textiles</t>
  </si>
  <si>
    <t xml:space="preserve">" Pooran Chand Jain</t>
  </si>
  <si>
    <t xml:space="preserve">" Gramin Vastralaya</t>
  </si>
  <si>
    <t xml:space="preserve">Aliganj</t>
  </si>
  <si>
    <t xml:space="preserve">" Chaturbhuj Dyal Promod Kumar</t>
  </si>
  <si>
    <t xml:space="preserve">Atroli</t>
  </si>
  <si>
    <t xml:space="preserve">" Kapra Mandir</t>
  </si>
  <si>
    <t xml:space="preserve">" Rajesh Cloth Store</t>
  </si>
  <si>
    <t xml:space="preserve">Byana</t>
  </si>
  <si>
    <t xml:space="preserve">" Neeraj Cloth Store</t>
  </si>
  <si>
    <t xml:space="preserve">Mathura</t>
  </si>
  <si>
    <t xml:space="preserve">" Fashion Cloth Store</t>
  </si>
  <si>
    <t xml:space="preserve">Firozabad</t>
  </si>
  <si>
    <t xml:space="preserve">" Ram Niwas Gupa</t>
  </si>
  <si>
    <t xml:space="preserve">Jaithra</t>
  </si>
  <si>
    <t xml:space="preserve">" Prem Chand Rakesh Kumar</t>
  </si>
  <si>
    <t xml:space="preserve">Raja Khera</t>
  </si>
  <si>
    <t xml:space="preserve">" Cash Stores</t>
  </si>
  <si>
    <t xml:space="preserve">Dhumri</t>
  </si>
  <si>
    <t xml:space="preserve">" Jagjit Singh</t>
  </si>
  <si>
    <t xml:space="preserve">Ganjdundwara</t>
  </si>
  <si>
    <t xml:space="preserve">" Vijay Cloth Store</t>
  </si>
  <si>
    <t xml:space="preserve">Ghiror</t>
  </si>
  <si>
    <t xml:space="preserve">" Prakash Chand Dinesh Chand</t>
  </si>
  <si>
    <t xml:space="preserve">Hindon</t>
  </si>
  <si>
    <t xml:space="preserve">" Mathura Prasad Ram Nath</t>
  </si>
  <si>
    <t xml:space="preserve">Jaswantnagar</t>
  </si>
  <si>
    <t xml:space="preserve">" Rafiz Ullah</t>
  </si>
  <si>
    <t xml:space="preserve">" Pal Cloth Store</t>
  </si>
  <si>
    <t xml:space="preserve">Shikohabad</t>
  </si>
  <si>
    <t xml:space="preserve">" Rama Shanker Sharma</t>
  </si>
  <si>
    <t xml:space="preserve">Tundla</t>
  </si>
  <si>
    <t xml:space="preserve">" Bhudarmal Nirdosh Kumar</t>
  </si>
  <si>
    <t xml:space="preserve">Ujhani</t>
  </si>
  <si>
    <t xml:space="preserve">ANNEXURE 'C'</t>
  </si>
  <si>
    <t xml:space="preserve">LIST OF PAYABLES TO DALALS &amp; OTHERS AS ON 31.3.2001 :</t>
  </si>
  <si>
    <t xml:space="preserve">Shri Sudhir Kumar,   </t>
  </si>
  <si>
    <t xml:space="preserve">Employee</t>
  </si>
  <si>
    <t xml:space="preserve">" Roop Chnad</t>
  </si>
  <si>
    <t xml:space="preserve">" Ajit Kumar</t>
  </si>
  <si>
    <t xml:space="preserve">" Ashok Kumar</t>
  </si>
  <si>
    <t xml:space="preserve">" Ashok Kumar Agarwal</t>
  </si>
  <si>
    <t xml:space="preserve">Dalal</t>
  </si>
  <si>
    <t xml:space="preserve">" Amar Nath</t>
  </si>
  <si>
    <t xml:space="preserve">" Anil Kumar s/o Ravindra Kumar</t>
  </si>
  <si>
    <t xml:space="preserve">" Arjun Das</t>
  </si>
  <si>
    <t xml:space="preserve">PAGE NO. 2</t>
  </si>
  <si>
    <t xml:space="preserve">" Ashok &amp; Company</t>
  </si>
  <si>
    <t xml:space="preserve">" Ashok Kumar &amp; Company</t>
  </si>
  <si>
    <t xml:space="preserve">" Babu Ram</t>
  </si>
  <si>
    <t xml:space="preserve">" Badri Prasad Daya Shanker</t>
  </si>
  <si>
    <t xml:space="preserve">" Brijesh Kumar</t>
  </si>
  <si>
    <t xml:space="preserve">" D. Ram Chand Phoolwani</t>
  </si>
  <si>
    <t xml:space="preserve">" Dayal Das</t>
  </si>
  <si>
    <t xml:space="preserve">" Ghan Shyam Das Varyani</t>
  </si>
  <si>
    <t xml:space="preserve">" Govind Prasad Gupta</t>
  </si>
  <si>
    <t xml:space="preserve">" Indra Kumar </t>
  </si>
  <si>
    <t xml:space="preserve">" Indra &amp; Sons.</t>
  </si>
  <si>
    <t xml:space="preserve">" Jamuna Das &amp; Sons.</t>
  </si>
  <si>
    <t xml:space="preserve">" Jamuna Prasad Jain</t>
  </si>
  <si>
    <t xml:space="preserve">" Jitendra Kumar</t>
  </si>
  <si>
    <t xml:space="preserve">" Kali Charan</t>
  </si>
  <si>
    <t xml:space="preserve">" Kishan Lal</t>
  </si>
  <si>
    <t xml:space="preserve">" Kishan Lal Arora</t>
  </si>
  <si>
    <t xml:space="preserve">" Lakho Mal</t>
  </si>
  <si>
    <t xml:space="preserve">" Mahendra Kumar Jain</t>
  </si>
  <si>
    <t xml:space="preserve">Mahendra Kumar  T. Market</t>
  </si>
  <si>
    <t xml:space="preserve">" Manoj Goyal s/o Daya Shanker</t>
  </si>
  <si>
    <t xml:space="preserve">" Manoj Kumar </t>
  </si>
  <si>
    <t xml:space="preserve">" Manoj Kumar Garg</t>
  </si>
  <si>
    <t xml:space="preserve">" Nandan, Guru</t>
  </si>
  <si>
    <t xml:space="preserve">" Naresh Kumar  A. Market</t>
  </si>
  <si>
    <t xml:space="preserve">" Padam Chand</t>
  </si>
  <si>
    <t xml:space="preserve">" Prabhu Dayal Agarwal</t>
  </si>
  <si>
    <t xml:space="preserve">" Rajeev &amp; Co.</t>
  </si>
  <si>
    <t xml:space="preserve">" Ramesh Chand Jindal</t>
  </si>
  <si>
    <t xml:space="preserve">" Ramesh Chand Jain &amp; Co.</t>
  </si>
  <si>
    <t xml:space="preserve">" Ram Kishan </t>
  </si>
  <si>
    <t xml:space="preserve">" Ram Nath Agarwal</t>
  </si>
  <si>
    <t xml:space="preserve">" Ram Singh</t>
  </si>
  <si>
    <t xml:space="preserve">" Rakhab Chand Jain</t>
  </si>
  <si>
    <t xml:space="preserve">" Roop Chand Kothari</t>
  </si>
  <si>
    <t xml:space="preserve">" Salig Ram</t>
  </si>
  <si>
    <t xml:space="preserve">" Satish Chand Agarwal</t>
  </si>
  <si>
    <t xml:space="preserve">" Satish Chand- Ajit Markewt</t>
  </si>
  <si>
    <t xml:space="preserve">" Satish Kumar Agarwal</t>
  </si>
  <si>
    <t xml:space="preserve">" Shiv Charan Haresh Chand</t>
  </si>
  <si>
    <t xml:space="preserve">" Shiv Narain Agarwal</t>
  </si>
  <si>
    <t xml:space="preserve">" Shri Bhagwan &amp; Co.</t>
  </si>
  <si>
    <t xml:space="preserve">" Shri Om</t>
  </si>
  <si>
    <t xml:space="preserve">" Surendra Kumar Saxena</t>
  </si>
  <si>
    <t xml:space="preserve">" Suresh Chand Goyal</t>
  </si>
  <si>
    <t xml:space="preserve">" Suresh Chand s/o Shri Amir Chand</t>
  </si>
  <si>
    <t xml:space="preserve">" Tirloki Nath</t>
  </si>
  <si>
    <t xml:space="preserve">" Vinay Kumar</t>
  </si>
  <si>
    <t xml:space="preserve">" Vipin Kumar Mittal</t>
  </si>
  <si>
    <t xml:space="preserve">" Virendra Kumar</t>
  </si>
  <si>
    <t xml:space="preserve">" Vishnu Bhagwan Agarwal</t>
  </si>
  <si>
    <t xml:space="preserve">" Vishnu Kant Gupta</t>
  </si>
  <si>
    <t xml:space="preserve">" Vishnu Kumar Gupta</t>
  </si>
  <si>
    <t xml:space="preserve">" Vishnu Kumar Sharma</t>
  </si>
  <si>
    <t xml:space="preserve">Dated: 19th  October,2001.</t>
  </si>
  <si>
    <t xml:space="preserve">                             ACCOUNTA NT       MANAGER/</t>
  </si>
  <si>
    <t xml:space="preserve">AUDITORS</t>
  </si>
  <si>
    <t xml:space="preserve">ANNEXURE ' D '</t>
  </si>
  <si>
    <t xml:space="preserve">LIST OF SUNDRY DEBTORS AS ON 31.3.2001.</t>
  </si>
  <si>
    <t xml:space="preserve">M/s Atma Ram Auto Enterprises (P) Ltd.</t>
  </si>
  <si>
    <t xml:space="preserve">" Balaji Cloth Store</t>
  </si>
  <si>
    <t xml:space="preserve">Achnera</t>
  </si>
  <si>
    <t xml:space="preserve">" Agarwal Cloth Store</t>
  </si>
  <si>
    <t xml:space="preserve">Raja Mandi Agra</t>
  </si>
  <si>
    <t xml:space="preserve">" Ashok &amp; company</t>
  </si>
  <si>
    <t xml:space="preserve">Roshan Maholla, Agra</t>
  </si>
  <si>
    <t xml:space="preserve">" Boby Readymade </t>
  </si>
  <si>
    <t xml:space="preserve">Luhar Gali, Agra</t>
  </si>
  <si>
    <t xml:space="preserve">" Ganesh Cloth Store</t>
  </si>
  <si>
    <t xml:space="preserve">Belanganj, agra</t>
  </si>
  <si>
    <t xml:space="preserve">" Gaurabh Saree Centre</t>
  </si>
  <si>
    <t xml:space="preserve">" Goodluck Tailors</t>
  </si>
  <si>
    <t xml:space="preserve">Kas. Ba Agra</t>
  </si>
  <si>
    <t xml:space="preserve">" H.O Traders</t>
  </si>
  <si>
    <t xml:space="preserve">Pratap Nagar, Agra</t>
  </si>
  <si>
    <t xml:space="preserve">" Lajbati Saree Centre</t>
  </si>
  <si>
    <t xml:space="preserve">ShahGanj, Agra</t>
  </si>
  <si>
    <t xml:space="preserve">" Lok Priya Vastralaya</t>
  </si>
  <si>
    <t xml:space="preserve">Raj. Agra</t>
  </si>
  <si>
    <t xml:space="preserve">" Nahar Singh</t>
  </si>
  <si>
    <t xml:space="preserve">J&amp; K Bank Agra</t>
  </si>
  <si>
    <t xml:space="preserve">" New Pakija Cloth Store</t>
  </si>
  <si>
    <t xml:space="preserve">L.M., Agra</t>
  </si>
  <si>
    <t xml:space="preserve">" New Pratap Cloth Store</t>
  </si>
  <si>
    <t xml:space="preserve">Su. B Agra</t>
  </si>
  <si>
    <t xml:space="preserve">" New Variety Cloth Store</t>
  </si>
  <si>
    <t xml:space="preserve">Lo, Agra</t>
  </si>
  <si>
    <t xml:space="preserve">" Nikhil Saree Centre</t>
  </si>
  <si>
    <t xml:space="preserve">Su. Agra</t>
  </si>
  <si>
    <t xml:space="preserve">" Prakash Cloth Store</t>
  </si>
  <si>
    <t xml:space="preserve">Raja Ki Mandi, Agra</t>
  </si>
  <si>
    <t xml:space="preserve">" Raja Garments</t>
  </si>
  <si>
    <t xml:space="preserve">Balkeshwar, Agra</t>
  </si>
  <si>
    <t xml:space="preserve">" Rekha Ch. Sajan Dass</t>
  </si>
  <si>
    <t xml:space="preserve">" Sanchita Cloth Store</t>
  </si>
  <si>
    <t xml:space="preserve">Su. Ba Agra</t>
  </si>
  <si>
    <t xml:space="preserve">" Shri Durga Cloth Store</t>
  </si>
  <si>
    <t xml:space="preserve">St. Raj Agra</t>
  </si>
  <si>
    <t xml:space="preserve">" Shrinath Cloth Store</t>
  </si>
  <si>
    <t xml:space="preserve">St. Sadar agra</t>
  </si>
  <si>
    <t xml:space="preserve">" Singhal Cloth Store</t>
  </si>
  <si>
    <t xml:space="preserve">St. Gkmdi Agra</t>
  </si>
  <si>
    <t xml:space="preserve">" S.Kumar &amp; Company</t>
  </si>
  <si>
    <t xml:space="preserve">" Suresh Cloth Store</t>
  </si>
  <si>
    <t xml:space="preserve">St. Raja Mandi, Agra</t>
  </si>
  <si>
    <t xml:space="preserve">" U.P. Handloom</t>
  </si>
  <si>
    <t xml:space="preserve">N. Agra, Agra</t>
  </si>
  <si>
    <t xml:space="preserve">" Varshney Cloth Store</t>
  </si>
  <si>
    <t xml:space="preserve">St. N. Agr, Agra</t>
  </si>
  <si>
    <t xml:space="preserve">" Radha Raman</t>
  </si>
  <si>
    <t xml:space="preserve">" Dheeraj Kumar Manoj Kumar</t>
  </si>
  <si>
    <t xml:space="preserve">" Dwarika Prasad Ramchand</t>
  </si>
  <si>
    <t xml:space="preserve">" Gyan Cutpiece Store</t>
  </si>
  <si>
    <t xml:space="preserve">" Rajendra Prasad Agarwal</t>
  </si>
  <si>
    <t xml:space="preserve">" S.S. Yadav Cloth Store</t>
  </si>
  <si>
    <t xml:space="preserve">" Super Cloth Store</t>
  </si>
  <si>
    <t xml:space="preserve">" Suraj Handloom</t>
  </si>
  <si>
    <t xml:space="preserve">" Vikas Cloth Store</t>
  </si>
  <si>
    <t xml:space="preserve">" Vishal Cutpiece Store</t>
  </si>
  <si>
    <t xml:space="preserve">" Aadhunik Fashion Pal</t>
  </si>
  <si>
    <t xml:space="preserve">Aligarh</t>
  </si>
  <si>
    <t xml:space="preserve">" B.K. Vastralok</t>
  </si>
  <si>
    <t xml:space="preserve">" New Saree Emporium</t>
  </si>
  <si>
    <t xml:space="preserve">" Shan Cutpiece Store</t>
  </si>
  <si>
    <t xml:space="preserve">" Shyam Vastraley</t>
  </si>
  <si>
    <t xml:space="preserve">" Omshankar Harish Kumar</t>
  </si>
  <si>
    <t xml:space="preserve">Alipurkhera</t>
  </si>
  <si>
    <t xml:space="preserve">" Naresh clost Store</t>
  </si>
  <si>
    <t xml:space="preserve">Amapur</t>
  </si>
  <si>
    <t xml:space="preserve">" Rajput Cloth Store</t>
  </si>
  <si>
    <t xml:space="preserve">" Adinath Cloth Store</t>
  </si>
  <si>
    <t xml:space="preserve">" Amba Cloth Store</t>
  </si>
  <si>
    <t xml:space="preserve">" </t>
  </si>
  <si>
    <t xml:space="preserve">" Jain Cloth Store</t>
  </si>
  <si>
    <t xml:space="preserve">" Jameel Ali Maksood Ali</t>
  </si>
  <si>
    <t xml:space="preserve">" Khumaniram Ram Prasad</t>
  </si>
  <si>
    <t xml:space="preserve">" Makkhanlal Mahendra Kumar</t>
  </si>
  <si>
    <t xml:space="preserve">" Poonam Maching Centre</t>
  </si>
  <si>
    <t xml:space="preserve">" Pooran Chand Sanjay Kumar</t>
  </si>
  <si>
    <t xml:space="preserve">" Pyare Lal Om Prakash</t>
  </si>
  <si>
    <t xml:space="preserve">" Saree kendra</t>
  </si>
  <si>
    <t xml:space="preserve">" Sartaj Cloth Store</t>
  </si>
  <si>
    <t xml:space="preserve">" Prem Kishore &amp; Sons.</t>
  </si>
  <si>
    <t xml:space="preserve">Awagarh</t>
  </si>
  <si>
    <t xml:space="preserve">" Rama Shanker Rajendra Kumar</t>
  </si>
  <si>
    <t xml:space="preserve">Babarpur</t>
  </si>
  <si>
    <t xml:space="preserve">" Mohd. Umar</t>
  </si>
  <si>
    <t xml:space="preserve">Badaun</t>
  </si>
  <si>
    <t xml:space="preserve">" Babu Lal Ram Das</t>
  </si>
  <si>
    <t xml:space="preserve">Badi</t>
  </si>
  <si>
    <t xml:space="preserve">" Subhash Saree House</t>
  </si>
  <si>
    <t xml:space="preserve">" Manoj Kumar Cloth Store</t>
  </si>
  <si>
    <t xml:space="preserve">Bamor</t>
  </si>
  <si>
    <t xml:space="preserve">" Pawan Cloth Store</t>
  </si>
  <si>
    <t xml:space="preserve">" Ram Swroop</t>
  </si>
  <si>
    <t xml:space="preserve">" Vishnu Kumar Deepak Kumar</t>
  </si>
  <si>
    <t xml:space="preserve">Baroli</t>
  </si>
  <si>
    <t xml:space="preserve">" Shiv Cloth Store</t>
  </si>
  <si>
    <t xml:space="preserve">Ber</t>
  </si>
  <si>
    <t xml:space="preserve">" Hira Lal Sunil Kumar</t>
  </si>
  <si>
    <t xml:space="preserve">Beshma</t>
  </si>
  <si>
    <t xml:space="preserve">" Baldev Cloth Store</t>
  </si>
  <si>
    <t xml:space="preserve">Bevar</t>
  </si>
  <si>
    <t xml:space="preserve">" Janta Cloth Store</t>
  </si>
  <si>
    <t xml:space="preserve">" Manoj  Kumar Agarwal</t>
  </si>
  <si>
    <t xml:space="preserve">" Mewati Cloth Store</t>
  </si>
  <si>
    <t xml:space="preserve">Bharatpur</t>
  </si>
  <si>
    <t xml:space="preserve">" Prakash Chand Umesh Chand</t>
  </si>
  <si>
    <t xml:space="preserve">" Ravi Kumar &amp; Bros.</t>
  </si>
  <si>
    <t xml:space="preserve">" Rajesh Textiles</t>
  </si>
  <si>
    <t xml:space="preserve">Bharthna</t>
  </si>
  <si>
    <t xml:space="preserve">" Ajanta Cloth Store</t>
  </si>
  <si>
    <t xml:space="preserve">Bhogaon</t>
  </si>
  <si>
    <t xml:space="preserve">" Delaram Subhash Chand</t>
  </si>
  <si>
    <t xml:space="preserve">" Mansoori Cloth Store</t>
  </si>
  <si>
    <t xml:space="preserve">" Anand Kumar Niraj Kumar</t>
  </si>
  <si>
    <t xml:space="preserve">Bilsi</t>
  </si>
  <si>
    <t xml:space="preserve">" S. S. Cloth Store</t>
  </si>
  <si>
    <t xml:space="preserve">" Kirori Mal Bajaj</t>
  </si>
  <si>
    <t xml:space="preserve">Brindavan</t>
  </si>
  <si>
    <t xml:space="preserve">" Mahesh Vastra Bhandar</t>
  </si>
  <si>
    <t xml:space="preserve">" Bajrang Cloth Store</t>
  </si>
  <si>
    <t xml:space="preserve">" Jag Mohan Mukesh Kumar</t>
  </si>
  <si>
    <t xml:space="preserve">" Mangi Lal Badri Prasad</t>
  </si>
  <si>
    <t xml:space="preserve">" Manohar Lal Ishwar Das</t>
  </si>
  <si>
    <t xml:space="preserve">" Pooja Saree Centr</t>
  </si>
  <si>
    <t xml:space="preserve">" Poonam Saree Emporium</t>
  </si>
  <si>
    <t xml:space="preserve">" Rajesh Kumar Tara Chand</t>
  </si>
  <si>
    <t xml:space="preserve">" Rajesh Kumar Vishnu Kumar</t>
  </si>
  <si>
    <t xml:space="preserve">" Ramesh Chand Jag Mohan</t>
  </si>
  <si>
    <t xml:space="preserve">" Santosh Kumar Naveen Kumar</t>
  </si>
  <si>
    <t xml:space="preserve">" Sohan Lal Janki Prasad</t>
  </si>
  <si>
    <t xml:space="preserve">" Suresh Chand Rajesh Kumar</t>
  </si>
  <si>
    <t xml:space="preserve">""</t>
  </si>
  <si>
    <t xml:space="preserve">" Amit Cloth Store</t>
  </si>
  <si>
    <t xml:space="preserve">Chacha</t>
  </si>
  <si>
    <t xml:space="preserve">" Garg Cloth Store</t>
  </si>
  <si>
    <t xml:space="preserve">Chnadausi</t>
  </si>
  <si>
    <t xml:space="preserve">" Siya Ram Satya Prakash</t>
  </si>
  <si>
    <t xml:space="preserve">Charra</t>
  </si>
  <si>
    <t xml:space="preserve">" Somani Cloth Emporium</t>
  </si>
  <si>
    <t xml:space="preserve">" Azad Cutpiece  Store</t>
  </si>
  <si>
    <t xml:space="preserve">Chibramau</t>
  </si>
  <si>
    <t xml:space="preserve">" Munne Cutpiece Centre</t>
  </si>
  <si>
    <t xml:space="preserve">" Purshottam Das</t>
  </si>
  <si>
    <t xml:space="preserve">" Rajendra Cloth Store</t>
  </si>
  <si>
    <t xml:space="preserve">" Janta Khadi Bhandar</t>
  </si>
  <si>
    <t xml:space="preserve">Dabra</t>
  </si>
  <si>
    <t xml:space="preserve">" Manoj Saree Centre</t>
  </si>
  <si>
    <t xml:space="preserve">Daryabganj</t>
  </si>
  <si>
    <t xml:space="preserve">" Bombay Saree Centre</t>
  </si>
  <si>
    <t xml:space="preserve">Debai</t>
  </si>
  <si>
    <t xml:space="preserve">" Om Cloth Store</t>
  </si>
  <si>
    <t xml:space="preserve">" Shivam Handloom</t>
  </si>
  <si>
    <t xml:space="preserve">" Dev Cutpiece Store</t>
  </si>
  <si>
    <t xml:space="preserve">Deeg</t>
  </si>
  <si>
    <t xml:space="preserve">" Devi Charan Majoor</t>
  </si>
  <si>
    <t xml:space="preserve">" Ansul Kumar Saurabh Kumar</t>
  </si>
  <si>
    <t xml:space="preserve">Dholpur</t>
  </si>
  <si>
    <t xml:space="preserve">" Dipali Cloth Store</t>
  </si>
  <si>
    <t xml:space="preserve">" Mishra Vastra Bhandar</t>
  </si>
  <si>
    <t xml:space="preserve">" Murari Lal Radhey Shyam</t>
  </si>
  <si>
    <t xml:space="preserve">" Sainik Cloth Store</t>
  </si>
  <si>
    <t xml:space="preserve">" Ashok Cloth Store</t>
  </si>
  <si>
    <t xml:space="preserve">Etah</t>
  </si>
  <si>
    <t xml:space="preserve">" Babu Ramji</t>
  </si>
  <si>
    <t xml:space="preserve">" Bangali Babu Jain</t>
  </si>
  <si>
    <t xml:space="preserve">" Gopal Saree House</t>
  </si>
  <si>
    <t xml:space="preserve">" Jyoti Cutpiece Store</t>
  </si>
  <si>
    <t xml:space="preserve">" Kishan Lal Mahesh Chand</t>
  </si>
  <si>
    <t xml:space="preserve">" Krishna Cloth Store</t>
  </si>
  <si>
    <t xml:space="preserve">" Mohd. Mustafa</t>
  </si>
  <si>
    <t xml:space="preserve">" Sangam Cloth Store</t>
  </si>
  <si>
    <t xml:space="preserve">" Ram Kishore Agarwal</t>
  </si>
  <si>
    <t xml:space="preserve">Etawah</t>
  </si>
  <si>
    <t xml:space="preserve">" Saroj Saree House</t>
  </si>
  <si>
    <t xml:space="preserve">PAGE NO. 3</t>
  </si>
  <si>
    <t xml:space="preserve">" Subhash Cloth Store</t>
  </si>
  <si>
    <t xml:space="preserve">" Chandra Bhan Rakesh Kumar</t>
  </si>
  <si>
    <t xml:space="preserve">Etmadpur</t>
  </si>
  <si>
    <t xml:space="preserve">" Kishori Lal Ram Prasad</t>
  </si>
  <si>
    <t xml:space="preserve">Fariya</t>
  </si>
  <si>
    <t xml:space="preserve">" Paras Cloth Store</t>
  </si>
  <si>
    <t xml:space="preserve">" Rahul &amp; Bros.</t>
  </si>
  <si>
    <t xml:space="preserve">" Raj Bahadur Prakash Chand</t>
  </si>
  <si>
    <t xml:space="preserve">" Rang Bahadur Jain</t>
  </si>
  <si>
    <t xml:space="preserve">" Virendra Kumar Jain</t>
  </si>
  <si>
    <t xml:space="preserve">" Yatendra Kumar Jain</t>
  </si>
  <si>
    <t xml:space="preserve">" Abdul Muneer</t>
  </si>
  <si>
    <t xml:space="preserve">Farrukhabad</t>
  </si>
  <si>
    <t xml:space="preserve">" Akil Cloth Store</t>
  </si>
  <si>
    <t xml:space="preserve">" Bahida Cloth Store</t>
  </si>
  <si>
    <t xml:space="preserve">" Kanha Mal Kunji Mal</t>
  </si>
  <si>
    <t xml:space="preserve">" Mohd. Jamil</t>
  </si>
  <si>
    <t xml:space="preserve">" Mohd. Tanveer</t>
  </si>
  <si>
    <t xml:space="preserve">" Rehman Cloth Store</t>
  </si>
  <si>
    <t xml:space="preserve">" Sailesh Kumar Gaur</t>
  </si>
  <si>
    <t xml:space="preserve">" Shahida Cloth Store</t>
  </si>
  <si>
    <t xml:space="preserve">" Shakil Cloth Store</t>
  </si>
  <si>
    <t xml:space="preserve">" Swroop Narain Shri Niwas</t>
  </si>
  <si>
    <t xml:space="preserve">" Abhishekh Kumar Raj Kumar</t>
  </si>
  <si>
    <t xml:space="preserve">Fatehpur Sikri</t>
  </si>
  <si>
    <t xml:space="preserve">" Ram Lal Damodar Das</t>
  </si>
  <si>
    <t xml:space="preserve">" Satish Chand Rishi Kumar</t>
  </si>
  <si>
    <t xml:space="preserve">" Shanker Lal </t>
  </si>
  <si>
    <t xml:space="preserve">" Amir Chand Jain</t>
  </si>
  <si>
    <t xml:space="preserve">" Anurag Cutpiece Centre</t>
  </si>
  <si>
    <t xml:space="preserve">" Durga Cloth Store</t>
  </si>
  <si>
    <t xml:space="preserve">" Hazi Hasan Cloth Store</t>
  </si>
  <si>
    <t xml:space="preserve">" J. S. Textiles</t>
  </si>
  <si>
    <t xml:space="preserve">" Khandelwal Cloth Store</t>
  </si>
  <si>
    <t xml:space="preserve">" Mahendra Kumar Yadav</t>
  </si>
  <si>
    <t xml:space="preserve">" Mahesh Cloth Store</t>
  </si>
  <si>
    <t xml:space="preserve">" Mangaldeep Emporium</t>
  </si>
  <si>
    <t xml:space="preserve">" Mohd Ahmed</t>
  </si>
  <si>
    <t xml:space="preserve">" Noor Jahan Cloth Store</t>
  </si>
  <si>
    <t xml:space="preserve">" Om Prakash Ghan Shyam Das</t>
  </si>
  <si>
    <t xml:space="preserve">" Pooja Cloth Store</t>
  </si>
  <si>
    <t xml:space="preserve">" Prakash Chand Sudhir Kumar</t>
  </si>
  <si>
    <t xml:space="preserve">" Ram Das Agarwal</t>
  </si>
  <si>
    <t xml:space="preserve">" Ram Gopal Jain</t>
  </si>
  <si>
    <t xml:space="preserve">" Shiv Dayal</t>
  </si>
  <si>
    <t xml:space="preserve">" Shiv Kumar Agarwal</t>
  </si>
  <si>
    <t xml:space="preserve">" Sumer Singh</t>
  </si>
  <si>
    <t xml:space="preserve">" Thakur Vastra Bhandar</t>
  </si>
  <si>
    <t xml:space="preserve">" Umesh Cloth Store</t>
  </si>
  <si>
    <t xml:space="preserve">" Abdul Rehman</t>
  </si>
  <si>
    <t xml:space="preserve">" Bobby Cloth Store</t>
  </si>
  <si>
    <t xml:space="preserve">" Chandra Cloth Emporium</t>
  </si>
  <si>
    <t xml:space="preserve">" Jai Ambey Cloth Store</t>
  </si>
  <si>
    <t xml:space="preserve">" Jai Shiv Cloth Store</t>
  </si>
  <si>
    <t xml:space="preserve">" Kartar Emporium</t>
  </si>
  <si>
    <t xml:space="preserve">" Ram Bharosi Sunil Kumar</t>
  </si>
  <si>
    <t xml:space="preserve">" Shyam Lal OmPrakash</t>
  </si>
  <si>
    <t xml:space="preserve">" Siya Ram Hari Shankar</t>
  </si>
  <si>
    <t xml:space="preserve">" Atul Cloth Store</t>
  </si>
  <si>
    <t xml:space="preserve">" Deepak Cloth Store</t>
  </si>
  <si>
    <t xml:space="preserve">" Praveen Kumar</t>
  </si>
  <si>
    <t xml:space="preserve">" Rajat Emporium</t>
  </si>
  <si>
    <t xml:space="preserve">" Zakir Ali Saree Centre</t>
  </si>
  <si>
    <t xml:space="preserve">Gur Sahaiganj</t>
  </si>
  <si>
    <t xml:space="preserve">PAGE NO. 4</t>
  </si>
  <si>
    <t xml:space="preserve">" Max Fair Fashion</t>
  </si>
  <si>
    <t xml:space="preserve">Gwalior</t>
  </si>
  <si>
    <t xml:space="preserve">" Gopal Das</t>
  </si>
  <si>
    <t xml:space="preserve">Haridwar</t>
  </si>
  <si>
    <t xml:space="preserve">Hasayan</t>
  </si>
  <si>
    <t xml:space="preserve">" Om Prakash Anand Kumar</t>
  </si>
  <si>
    <t xml:space="preserve">" Vinay Vastra Bhandar</t>
  </si>
  <si>
    <t xml:space="preserve">" Aradhna Cloth Store</t>
  </si>
  <si>
    <t xml:space="preserve">Hathras</t>
  </si>
  <si>
    <t xml:space="preserve">" Vipin Bihari Mukesh Kumar</t>
  </si>
  <si>
    <t xml:space="preserve">" Shanker Show Room</t>
  </si>
  <si>
    <t xml:space="preserve">" Bangali Mal Umesh Chand</t>
  </si>
  <si>
    <t xml:space="preserve">" Bhusari Cloth Store</t>
  </si>
  <si>
    <t xml:space="preserve">" Devi Sahai Vinod Kumar</t>
  </si>
  <si>
    <t xml:space="preserve">" Dwarika Prasad Hari Charan</t>
  </si>
  <si>
    <t xml:space="preserve">" Gopal Lal Goverdhar Lal</t>
  </si>
  <si>
    <t xml:space="preserve">" Govind Prasad Rajesh Kumar</t>
  </si>
  <si>
    <t xml:space="preserve">" Govind Vastra Bhandar</t>
  </si>
  <si>
    <t xml:space="preserve">" Hareti Lal Raghunandan</t>
  </si>
  <si>
    <t xml:space="preserve">" Kailash Chand Vijay Kumar</t>
  </si>
  <si>
    <t xml:space="preserve">" Mool Chand Govind Prasad</t>
  </si>
  <si>
    <t xml:space="preserve">" Mukesh Cloth Store</t>
  </si>
  <si>
    <t xml:space="preserve">" Mukesh Kumar Manoj Kumar</t>
  </si>
  <si>
    <t xml:space="preserve">" Prakash Chand Mukesh Kumar</t>
  </si>
  <si>
    <t xml:space="preserve">" Ram Sahai Tirlok Chand</t>
  </si>
  <si>
    <t xml:space="preserve">" Ram Swroop Rajesh Kumar</t>
  </si>
  <si>
    <t xml:space="preserve">" Subhash Chand Shailendra Kumar</t>
  </si>
  <si>
    <t xml:space="preserve">" Vardhman Cloth Store</t>
  </si>
  <si>
    <t xml:space="preserve">" Gopal Das Sanjeev Kumar</t>
  </si>
  <si>
    <t xml:space="preserve">Iglas</t>
  </si>
  <si>
    <t xml:space="preserve">" Saree Suhaag</t>
  </si>
  <si>
    <t xml:space="preserve">" Beni Prasad Siya Ram</t>
  </si>
  <si>
    <t xml:space="preserve">" Brindaban Das Radhey Lal</t>
  </si>
  <si>
    <t xml:space="preserve">" Dinesh Chand Pradeep Kumar</t>
  </si>
  <si>
    <t xml:space="preserve">" Dubedi Cloth Store</t>
  </si>
  <si>
    <t xml:space="preserve">" Govind Singh Bajaj</t>
  </si>
  <si>
    <t xml:space="preserve">" Kailash Chand Siya Ram</t>
  </si>
  <si>
    <t xml:space="preserve">" Kalpna Cloth Store</t>
  </si>
  <si>
    <t xml:space="preserve">" Rajendra Kumar Dinesh Chand</t>
  </si>
  <si>
    <t xml:space="preserve"> "</t>
  </si>
  <si>
    <t xml:space="preserve">" Ram Charan Sita Ram</t>
  </si>
  <si>
    <t xml:space="preserve">" Safi Cloth Store</t>
  </si>
  <si>
    <t xml:space="preserve">" Subedar Cloth Store</t>
  </si>
  <si>
    <t xml:space="preserve">" Surendra Singh Bajaj</t>
  </si>
  <si>
    <t xml:space="preserve">" Priti Cloth Store</t>
  </si>
  <si>
    <t xml:space="preserve">Jalalabad</t>
  </si>
  <si>
    <t xml:space="preserve">" Vimal Kumar Nirmal Kumar</t>
  </si>
  <si>
    <t xml:space="preserve">Jalali</t>
  </si>
  <si>
    <t xml:space="preserve">" Asfaq Ali</t>
  </si>
  <si>
    <t xml:space="preserve">Jalesar</t>
  </si>
  <si>
    <t xml:space="preserve">" Brij Kishore Agarwal</t>
  </si>
  <si>
    <t xml:space="preserve">" Chaudhary Cloth Store</t>
  </si>
  <si>
    <t xml:space="preserve">" Ganga Charan Atul Kumar</t>
  </si>
  <si>
    <t xml:space="preserve">" Jugal Kishore &amp; Sons.</t>
  </si>
  <si>
    <t xml:space="preserve">" Pooran Chand Purshottam Das</t>
  </si>
  <si>
    <t xml:space="preserve">" Pratham Raj Kishan Gopal</t>
  </si>
  <si>
    <t xml:space="preserve">" Prem Cloth Store</t>
  </si>
  <si>
    <t xml:space="preserve">" Raheesh Cloth Store</t>
  </si>
  <si>
    <t xml:space="preserve">" Rahmania Cloth Store</t>
  </si>
  <si>
    <t xml:space="preserve">" Raj Kishore Surendra Kumar</t>
  </si>
  <si>
    <t xml:space="preserve">" Vimal Vastra  Niketan</t>
  </si>
  <si>
    <t xml:space="preserve">" Nanney Khan</t>
  </si>
  <si>
    <t xml:space="preserve">Jasrana</t>
  </si>
  <si>
    <t xml:space="preserve">" Girja Shanker </t>
  </si>
  <si>
    <t xml:space="preserve">Jaswant Nagar</t>
  </si>
  <si>
    <t xml:space="preserve">" Narendra Bhusha</t>
  </si>
  <si>
    <t xml:space="preserve">" Naresh Cloth Store</t>
  </si>
  <si>
    <t xml:space="preserve">" Mangal Cutpiece </t>
  </si>
  <si>
    <t xml:space="preserve">Jhansi</t>
  </si>
  <si>
    <t xml:space="preserve">" Umesh Chand Ram Chand</t>
  </si>
  <si>
    <t xml:space="preserve">Jyoti</t>
  </si>
  <si>
    <t xml:space="preserve">" Ikrar Hussain</t>
  </si>
  <si>
    <t xml:space="preserve">Kamalganj</t>
  </si>
  <si>
    <t xml:space="preserve">" Apna Cloth Store</t>
  </si>
  <si>
    <t xml:space="preserve">Karhal</t>
  </si>
  <si>
    <t xml:space="preserve">Karoli</t>
  </si>
  <si>
    <t xml:space="preserve">" Barki Cutpiece  Centre</t>
  </si>
  <si>
    <t xml:space="preserve">Kasganj</t>
  </si>
  <si>
    <t xml:space="preserve">" Chotey Khan</t>
  </si>
  <si>
    <t xml:space="preserve">PAGE NO. 5</t>
  </si>
  <si>
    <t xml:space="preserve">" Chunni Lal &amp; Sons.</t>
  </si>
  <si>
    <t xml:space="preserve">" Kali Charan Manoj Kumar</t>
  </si>
  <si>
    <t xml:space="preserve">" Khalil Ahmed</t>
  </si>
  <si>
    <t xml:space="preserve">" Lal Mohd.</t>
  </si>
  <si>
    <t xml:space="preserve">" Sahu Cutpiece Centre</t>
  </si>
  <si>
    <t xml:space="preserve">" Saleem Saree Centre</t>
  </si>
  <si>
    <t xml:space="preserve">" Thakur Das Anant Kumar</t>
  </si>
  <si>
    <t xml:space="preserve">" Vikal Saree House</t>
  </si>
  <si>
    <t xml:space="preserve">" Fine Cloth Store</t>
  </si>
  <si>
    <t xml:space="preserve">Kayamganj</t>
  </si>
  <si>
    <t xml:space="preserve">" Rajiqe Ali</t>
  </si>
  <si>
    <t xml:space="preserve">" Promod Cloth Store</t>
  </si>
  <si>
    <t xml:space="preserve">Khandoli</t>
  </si>
  <si>
    <t xml:space="preserve">" Saraswat Cloth Store</t>
  </si>
  <si>
    <t xml:space="preserve">" HiraLal Narendra Kumar</t>
  </si>
  <si>
    <t xml:space="preserve">Kheragarh</t>
  </si>
  <si>
    <t xml:space="preserve">" Ram Swroop Girdhari Lal</t>
  </si>
  <si>
    <t xml:space="preserve">" Jai Ambey Emporium</t>
  </si>
  <si>
    <t xml:space="preserve">Kherhthal</t>
  </si>
  <si>
    <t xml:space="preserve">" Jai Cloth Emporium</t>
  </si>
  <si>
    <t xml:space="preserve">" Sanjay Cloth Store</t>
  </si>
  <si>
    <t xml:space="preserve">Kishangarh</t>
  </si>
  <si>
    <t xml:space="preserve">" Ahinsha Cloth Store</t>
  </si>
  <si>
    <t xml:space="preserve">Kishni</t>
  </si>
  <si>
    <t xml:space="preserve">" Rajesh Kumar Dinesh Chand</t>
  </si>
  <si>
    <t xml:space="preserve">Kodiaganj</t>
  </si>
  <si>
    <t xml:space="preserve">" Satya Prakash Agarwal</t>
  </si>
  <si>
    <t xml:space="preserve">" Bhagwati Cloth Store</t>
  </si>
  <si>
    <t xml:space="preserve">Kosi</t>
  </si>
  <si>
    <t xml:space="preserve">" Sonu Cloth Store</t>
  </si>
  <si>
    <t xml:space="preserve">Kotla</t>
  </si>
  <si>
    <t xml:space="preserve">" Ansari Cloth Store</t>
  </si>
  <si>
    <t xml:space="preserve">Kurabali</t>
  </si>
  <si>
    <t xml:space="preserve">" Basant Lal Govind Prasad</t>
  </si>
  <si>
    <t xml:space="preserve">" Chandra Prakash Gupta</t>
  </si>
  <si>
    <t xml:space="preserve">" Chandra Prakash Verma</t>
  </si>
  <si>
    <t xml:space="preserve">" Kaila Devi Cloth Store</t>
  </si>
  <si>
    <t xml:space="preserve">" Miyaji Lal Ram Kishore</t>
  </si>
  <si>
    <t xml:space="preserve">" Rajveer Singh</t>
  </si>
  <si>
    <t xml:space="preserve">" Rakesh Kumar Rajesh Kumar</t>
  </si>
  <si>
    <t xml:space="preserve">" Ramesh Chand</t>
  </si>
  <si>
    <t xml:space="preserve">" Saxena Cloth Store</t>
  </si>
  <si>
    <t xml:space="preserve">" Subhash Chand Verma</t>
  </si>
  <si>
    <t xml:space="preserve">" Sunder Cloth Store</t>
  </si>
  <si>
    <t xml:space="preserve">" Tejpal Nobat Singh</t>
  </si>
  <si>
    <t xml:space="preserve">" Virendra Singh</t>
  </si>
  <si>
    <t xml:space="preserve">" Radha Kishan Rajendra Prasad</t>
  </si>
  <si>
    <t xml:space="preserve">Kushmara</t>
  </si>
  <si>
    <t xml:space="preserve">" Akash Cloth Emporium</t>
  </si>
  <si>
    <t xml:space="preserve">Mahrera</t>
  </si>
  <si>
    <t xml:space="preserve">" Ganga Vastra Bhandar</t>
  </si>
  <si>
    <t xml:space="preserve">" " Bihari Lal Phool Chand</t>
  </si>
  <si>
    <t xml:space="preserve">Mainpuri</t>
  </si>
  <si>
    <t xml:space="preserve">" Fancy Cloth Store</t>
  </si>
  <si>
    <t xml:space="preserve">" Munir Bux Abdul Saku</t>
  </si>
  <si>
    <t xml:space="preserve">" Narain Cloth Store</t>
  </si>
  <si>
    <t xml:space="preserve">" Ram Sewak Nem Kumar</t>
  </si>
  <si>
    <t xml:space="preserve">" Shri Ram Saree Centre</t>
  </si>
  <si>
    <t xml:space="preserve">" Pawan Kumar Gupta</t>
  </si>
  <si>
    <t xml:space="preserve">Majaula</t>
  </si>
  <si>
    <t xml:space="preserve">" Ram Prakash &amp; Sons.</t>
  </si>
  <si>
    <t xml:space="preserve">Malaban</t>
  </si>
  <si>
    <t xml:space="preserve">" Kanhiya Lal Saree wala</t>
  </si>
  <si>
    <t xml:space="preserve">" Madan Cloth House</t>
  </si>
  <si>
    <t xml:space="preserve">" Rajendra Prasad Singhal</t>
  </si>
  <si>
    <t xml:space="preserve">" Ram Bilas Raj Kumar</t>
  </si>
  <si>
    <t xml:space="preserve">" Vinod Cloth Store</t>
  </si>
  <si>
    <t xml:space="preserve">" Pradeep Cloth Store</t>
  </si>
  <si>
    <t xml:space="preserve">Moamdabad</t>
  </si>
  <si>
    <t xml:space="preserve">" Raja Ram Vinod Kumar</t>
  </si>
  <si>
    <t xml:space="preserve">" Verma  Cloth Store</t>
  </si>
  <si>
    <t xml:space="preserve">" Aadhunik Vastra Bhandar</t>
  </si>
  <si>
    <t xml:space="preserve">Mirzapur</t>
  </si>
  <si>
    <t xml:space="preserve">" Sethi Cloth Store</t>
  </si>
  <si>
    <t xml:space="preserve">Morena</t>
  </si>
  <si>
    <t xml:space="preserve">" B. K. Traders</t>
  </si>
  <si>
    <t xml:space="preserve">Mursaan</t>
  </si>
  <si>
    <t xml:space="preserve">" Guljari Lal Girraj Kishore</t>
  </si>
  <si>
    <t xml:space="preserve">Nidholikala</t>
  </si>
  <si>
    <t xml:space="preserve">" Raj Kumar Gupta</t>
  </si>
  <si>
    <t xml:space="preserve">" Somesh Babu Gupta</t>
  </si>
  <si>
    <t xml:space="preserve">Pachora</t>
  </si>
  <si>
    <t xml:space="preserve">PAGE NO. 6</t>
  </si>
  <si>
    <t xml:space="preserve">Paharam</t>
  </si>
  <si>
    <t xml:space="preserve">" Sunil Kumar Sushil Kumar</t>
  </si>
  <si>
    <t xml:space="preserve">Pilua</t>
  </si>
  <si>
    <t xml:space="preserve">" Virendra Kumar Surendra Kumar</t>
  </si>
  <si>
    <t xml:space="preserve">Pinahat</t>
  </si>
  <si>
    <t xml:space="preserve">Pipal Khera</t>
  </si>
  <si>
    <t xml:space="preserve">" Prem Chand </t>
  </si>
  <si>
    <t xml:space="preserve">Raja Ka Taal</t>
  </si>
  <si>
    <t xml:space="preserve">" Kumar Cloth Store</t>
  </si>
  <si>
    <t xml:space="preserve">Rampur</t>
  </si>
  <si>
    <t xml:space="preserve">" Anupam Kumar Dilip Kumar</t>
  </si>
  <si>
    <t xml:space="preserve">Sadabad</t>
  </si>
  <si>
    <t xml:space="preserve">" M. H. Cloth Store</t>
  </si>
  <si>
    <t xml:space="preserve">Sahabar</t>
  </si>
  <si>
    <t xml:space="preserve">Samsabad</t>
  </si>
  <si>
    <t xml:space="preserve">" Devkinandan &amp; Sons.</t>
  </si>
  <si>
    <t xml:space="preserve">Sasni</t>
  </si>
  <si>
    <t xml:space="preserve">" Gupta Cloth Store</t>
  </si>
  <si>
    <t xml:space="preserve">" Himanshu Cloth Store</t>
  </si>
  <si>
    <t xml:space="preserve">" Surendra Kumar</t>
  </si>
  <si>
    <t xml:space="preserve">" Ved Cloth Store</t>
  </si>
  <si>
    <t xml:space="preserve">" Vijay Kumar Vinod Kumar</t>
  </si>
  <si>
    <t xml:space="preserve">" Poonam Cloth Store</t>
  </si>
  <si>
    <t xml:space="preserve">Sewala</t>
  </si>
  <si>
    <t xml:space="preserve">" Man Mohan Ravi Kant</t>
  </si>
  <si>
    <t xml:space="preserve">Shepau</t>
  </si>
  <si>
    <t xml:space="preserve">" Baijal Cloth Store</t>
  </si>
  <si>
    <t xml:space="preserve">" Kkewal Cloth Store</t>
  </si>
  <si>
    <t xml:space="preserve">" Malhotra Cloth Store</t>
  </si>
  <si>
    <t xml:space="preserve">" New Bansal Cloth Store</t>
  </si>
  <si>
    <t xml:space="preserve">" Radha Raman Kishan Kumar</t>
  </si>
  <si>
    <t xml:space="preserve">" Mahesh Vastralaya</t>
  </si>
  <si>
    <t xml:space="preserve">Shivpuri</t>
  </si>
  <si>
    <t xml:space="preserve">" Phoolwari Lal Kishore Kumar</t>
  </si>
  <si>
    <t xml:space="preserve">Sidhpura</t>
  </si>
  <si>
    <t xml:space="preserve">" Ramesh Chand Rajeev Kumar</t>
  </si>
  <si>
    <t xml:space="preserve">Sikandrau</t>
  </si>
  <si>
    <t xml:space="preserve">" Seema Saree Centre</t>
  </si>
  <si>
    <t xml:space="preserve">" Saree Sarobar</t>
  </si>
  <si>
    <t xml:space="preserve">" Jitendra Kumar Gupta</t>
  </si>
  <si>
    <t xml:space="preserve">Siroli</t>
  </si>
  <si>
    <t xml:space="preserve">" Israr Ahmed Bajaj</t>
  </si>
  <si>
    <t xml:space="preserve">Skeet</t>
  </si>
  <si>
    <t xml:space="preserve">" Dwarika Prasad Virendra Kumar</t>
  </si>
  <si>
    <t xml:space="preserve">Soron</t>
  </si>
  <si>
    <t xml:space="preserve">" Ganga Charan Mahesh Chand</t>
  </si>
  <si>
    <t xml:space="preserve">" Gopal Das Maheshwari</t>
  </si>
  <si>
    <t xml:space="preserve">" Bharat Cloth Store</t>
  </si>
  <si>
    <t xml:space="preserve">Teri Bagia</t>
  </si>
  <si>
    <t xml:space="preserve">" Riyaz Khan</t>
  </si>
  <si>
    <t xml:space="preserve">" Bhagwan Sahai Mohan Kumar</t>
  </si>
  <si>
    <t xml:space="preserve">Toda Bhim</t>
  </si>
  <si>
    <t xml:space="preserve">" Keshav Cloth Store</t>
  </si>
  <si>
    <t xml:space="preserve">" Ajai Kumar Jain</t>
  </si>
  <si>
    <t xml:space="preserve">" Girish Chand Anand Kumar</t>
  </si>
  <si>
    <t xml:space="preserve">" Kamal Vasta Niketan</t>
  </si>
  <si>
    <t xml:space="preserve">" Kewal Ram Kanhiya Lal</t>
  </si>
  <si>
    <t xml:space="preserve">" Suhag Saree Centre</t>
  </si>
  <si>
    <t xml:space="preserve">" Vijay Kumar &amp; Sons.</t>
  </si>
  <si>
    <t xml:space="preserve">Dated: 19th. October, 2001.</t>
  </si>
  <si>
    <t xml:space="preserve">                        ACCOUNTANT   MANAGER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Times New Roman"/>
      <family val="1"/>
    </font>
    <font>
      <b val="true"/>
      <sz val="9.5"/>
      <name val="Times New Roman"/>
      <family val="1"/>
    </font>
    <font>
      <sz val="9"/>
      <name val="Times New Roman"/>
      <family val="1"/>
    </font>
    <font>
      <u val="single"/>
      <sz val="9.5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u val="single"/>
      <sz val="10"/>
      <name val="Times New Roman"/>
      <family val="1"/>
    </font>
    <font>
      <u val="single"/>
      <sz val="9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8" fillId="0" borderId="1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2.99"/>
    <col collapsed="false" customWidth="true" hidden="false" outlineLevel="0" max="3" min="3" style="1" width="13.14"/>
    <col collapsed="false" customWidth="true" hidden="false" outlineLevel="0" max="4" min="4" style="1" width="2.13"/>
    <col collapsed="false" customWidth="true" hidden="false" outlineLevel="0" max="5" min="5" style="1" width="20.85"/>
    <col collapsed="false" customWidth="true" hidden="false" outlineLevel="0" max="6" min="6" style="1" width="13.7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 t="s">
        <v>3</v>
      </c>
      <c r="B5" s="6"/>
      <c r="C5" s="7" t="s">
        <v>4</v>
      </c>
      <c r="D5" s="6"/>
      <c r="E5" s="8" t="s">
        <v>5</v>
      </c>
      <c r="F5" s="6"/>
      <c r="G5" s="7" t="s">
        <v>4</v>
      </c>
    </row>
    <row r="7" customFormat="false" ht="12.75" hidden="false" customHeight="false" outlineLevel="0" collapsed="false">
      <c r="A7" s="1" t="s">
        <v>6</v>
      </c>
      <c r="E7" s="1" t="s">
        <v>7</v>
      </c>
      <c r="F7" s="9"/>
      <c r="G7" s="9"/>
    </row>
    <row r="8" customFormat="false" ht="12.75" hidden="false" customHeight="false" outlineLevel="0" collapsed="false">
      <c r="A8" s="1" t="s">
        <v>8</v>
      </c>
      <c r="E8" s="1" t="s">
        <v>9</v>
      </c>
      <c r="F8" s="9" t="n">
        <v>192821</v>
      </c>
      <c r="G8" s="9"/>
    </row>
    <row r="9" customFormat="false" ht="15" hidden="false" customHeight="false" outlineLevel="0" collapsed="false">
      <c r="A9" s="1" t="s">
        <v>10</v>
      </c>
      <c r="B9" s="9" t="n">
        <v>267529.56</v>
      </c>
      <c r="E9" s="1" t="s">
        <v>11</v>
      </c>
      <c r="F9" s="10" t="n">
        <v>4150</v>
      </c>
      <c r="G9" s="9" t="n">
        <f aca="false">SUM(F8:F10)</f>
        <v>196971</v>
      </c>
    </row>
    <row r="10" customFormat="false" ht="12.75" hidden="false" customHeight="false" outlineLevel="0" collapsed="false">
      <c r="A10" s="1" t="s">
        <v>12</v>
      </c>
      <c r="B10" s="9"/>
      <c r="F10" s="9"/>
    </row>
    <row r="11" customFormat="false" ht="12.75" hidden="false" customHeight="false" outlineLevel="0" collapsed="false">
      <c r="A11" s="1" t="s">
        <v>13</v>
      </c>
      <c r="B11" s="9" t="n">
        <v>18100</v>
      </c>
      <c r="E11" s="1" t="s">
        <v>14</v>
      </c>
      <c r="F11" s="9"/>
      <c r="G11" s="9" t="n">
        <f aca="false">'Tr.Profit &amp; Loss'!E9</f>
        <v>1197741</v>
      </c>
    </row>
    <row r="12" customFormat="false" ht="15" hidden="false" customHeight="false" outlineLevel="0" collapsed="false">
      <c r="A12" s="1" t="s">
        <v>15</v>
      </c>
      <c r="B12" s="10" t="n">
        <f aca="false">'Tr.Profit &amp; Loss'!B53</f>
        <v>87897.6699999996</v>
      </c>
      <c r="F12" s="9"/>
      <c r="G12" s="9"/>
    </row>
    <row r="13" customFormat="false" ht="12.75" hidden="false" customHeight="false" outlineLevel="0" collapsed="false">
      <c r="B13" s="9" t="n">
        <f aca="false">SUM(B9:B12)</f>
        <v>373527.23</v>
      </c>
      <c r="E13" s="1" t="s">
        <v>16</v>
      </c>
      <c r="F13" s="9"/>
      <c r="G13" s="9" t="n">
        <v>3747642.88</v>
      </c>
    </row>
    <row r="14" customFormat="false" ht="12.75" hidden="false" customHeight="false" outlineLevel="0" collapsed="false">
      <c r="A14" s="1" t="s">
        <v>17</v>
      </c>
      <c r="B14" s="10" t="n">
        <v>131887</v>
      </c>
      <c r="C14" s="9" t="n">
        <f aca="false">SUM(B13-B14)</f>
        <v>241640.23</v>
      </c>
      <c r="E14" s="1" t="s">
        <v>18</v>
      </c>
      <c r="F14" s="9"/>
      <c r="G14" s="9"/>
    </row>
    <row r="15" customFormat="false" ht="12.75" hidden="false" customHeight="false" outlineLevel="0" collapsed="false">
      <c r="B15" s="10"/>
      <c r="C15" s="9"/>
      <c r="F15" s="9"/>
      <c r="G15" s="9"/>
    </row>
    <row r="16" customFormat="false" ht="12.75" hidden="false" customHeight="false" outlineLevel="0" collapsed="false">
      <c r="B16" s="10"/>
      <c r="C16" s="9"/>
      <c r="E16" s="1" t="s">
        <v>19</v>
      </c>
      <c r="F16" s="9"/>
      <c r="G16" s="9"/>
    </row>
    <row r="17" customFormat="false" ht="12.75" hidden="false" customHeight="false" outlineLevel="0" collapsed="false">
      <c r="A17" s="1" t="s">
        <v>20</v>
      </c>
      <c r="C17" s="9"/>
      <c r="E17" s="1" t="s">
        <v>21</v>
      </c>
      <c r="F17" s="9" t="n">
        <v>25000</v>
      </c>
      <c r="G17" s="9"/>
    </row>
    <row r="18" customFormat="false" ht="12.75" hidden="false" customHeight="false" outlineLevel="0" collapsed="false">
      <c r="A18" s="1" t="s">
        <v>22</v>
      </c>
      <c r="B18" s="9" t="n">
        <v>389913.92</v>
      </c>
      <c r="C18" s="9"/>
      <c r="E18" s="1" t="s">
        <v>23</v>
      </c>
      <c r="F18" s="9" t="n">
        <v>100</v>
      </c>
      <c r="G18" s="9"/>
    </row>
    <row r="19" customFormat="false" ht="12.75" hidden="false" customHeight="false" outlineLevel="0" collapsed="false">
      <c r="A19" s="1" t="s">
        <v>24</v>
      </c>
      <c r="B19" s="9"/>
      <c r="C19" s="9"/>
      <c r="E19" s="1" t="s">
        <v>25</v>
      </c>
      <c r="F19" s="9" t="n">
        <v>300000</v>
      </c>
      <c r="G19" s="9"/>
    </row>
    <row r="20" customFormat="false" ht="12.75" hidden="false" customHeight="false" outlineLevel="0" collapsed="false">
      <c r="A20" s="1" t="s">
        <v>26</v>
      </c>
      <c r="B20" s="10" t="n">
        <v>9098</v>
      </c>
      <c r="C20" s="9" t="n">
        <f aca="false">SUM(B18:B20)</f>
        <v>399011.92</v>
      </c>
      <c r="E20" s="1" t="s">
        <v>27</v>
      </c>
      <c r="F20" s="9" t="n">
        <v>104744</v>
      </c>
      <c r="G20" s="9"/>
    </row>
    <row r="21" customFormat="false" ht="15" hidden="false" customHeight="false" outlineLevel="0" collapsed="false">
      <c r="B21" s="10"/>
      <c r="C21" s="9"/>
      <c r="E21" s="1" t="s">
        <v>28</v>
      </c>
      <c r="F21" s="10" t="n">
        <v>8500</v>
      </c>
      <c r="G21" s="9" t="n">
        <f aca="false">SUM(F17:F21)</f>
        <v>438344</v>
      </c>
    </row>
    <row r="22" customFormat="false" ht="15" hidden="false" customHeight="false" outlineLevel="0" collapsed="false">
      <c r="C22" s="9"/>
      <c r="F22" s="10"/>
      <c r="G22" s="9"/>
    </row>
    <row r="23" customFormat="false" ht="15" hidden="false" customHeight="false" outlineLevel="0" collapsed="false">
      <c r="A23" s="1" t="s">
        <v>29</v>
      </c>
      <c r="C23" s="9"/>
      <c r="E23" s="1" t="s">
        <v>30</v>
      </c>
      <c r="F23" s="10"/>
      <c r="G23" s="9"/>
    </row>
    <row r="24" customFormat="false" ht="15" hidden="false" customHeight="false" outlineLevel="0" collapsed="false">
      <c r="A24" s="1" t="s">
        <v>31</v>
      </c>
      <c r="B24" s="9" t="n">
        <v>1870851.4</v>
      </c>
      <c r="C24" s="9"/>
      <c r="E24" s="1" t="s">
        <v>32</v>
      </c>
      <c r="F24" s="9" t="n">
        <v>37046</v>
      </c>
      <c r="G24" s="9"/>
    </row>
    <row r="25" customFormat="false" ht="15" hidden="false" customHeight="false" outlineLevel="0" collapsed="false">
      <c r="A25" s="1" t="s">
        <v>33</v>
      </c>
      <c r="B25" s="9" t="n">
        <v>127158</v>
      </c>
      <c r="C25" s="9"/>
      <c r="E25" s="1" t="s">
        <v>34</v>
      </c>
      <c r="F25" s="10" t="n">
        <v>267290.45</v>
      </c>
      <c r="G25" s="9" t="n">
        <f aca="false">SUM(F24:F25)</f>
        <v>304336.45</v>
      </c>
    </row>
    <row r="26" customFormat="false" ht="12.75" hidden="false" customHeight="false" outlineLevel="0" collapsed="false">
      <c r="A26" s="1" t="s">
        <v>35</v>
      </c>
      <c r="B26" s="9" t="n">
        <v>96640</v>
      </c>
      <c r="C26" s="9"/>
      <c r="F26" s="9"/>
      <c r="G26" s="9"/>
    </row>
    <row r="27" customFormat="false" ht="15" hidden="false" customHeight="false" outlineLevel="0" collapsed="false">
      <c r="A27" s="1" t="s">
        <v>36</v>
      </c>
      <c r="B27" s="9" t="n">
        <v>749427.6</v>
      </c>
      <c r="C27" s="9"/>
      <c r="E27" s="1" t="s">
        <v>37</v>
      </c>
      <c r="F27" s="9"/>
      <c r="G27" s="9"/>
    </row>
    <row r="28" customFormat="false" ht="12.75" hidden="false" customHeight="false" outlineLevel="0" collapsed="false">
      <c r="A28" s="1" t="s">
        <v>38</v>
      </c>
      <c r="B28" s="9" t="n">
        <v>64227</v>
      </c>
      <c r="C28" s="9"/>
      <c r="E28" s="1" t="s">
        <v>39</v>
      </c>
      <c r="F28" s="9" t="n">
        <v>319835</v>
      </c>
      <c r="G28" s="9"/>
    </row>
    <row r="29" customFormat="false" ht="15" hidden="false" customHeight="false" outlineLevel="0" collapsed="false">
      <c r="A29" s="1" t="s">
        <v>40</v>
      </c>
      <c r="B29" s="9" t="n">
        <v>125372.5</v>
      </c>
      <c r="C29" s="9"/>
      <c r="E29" s="1" t="s">
        <v>41</v>
      </c>
      <c r="F29" s="10" t="n">
        <v>31984</v>
      </c>
      <c r="G29" s="9" t="n">
        <f aca="false">SUM(F28-F29)</f>
        <v>287851</v>
      </c>
    </row>
    <row r="30" customFormat="false" ht="15" hidden="false" customHeight="false" outlineLevel="0" collapsed="false">
      <c r="A30" s="1" t="s">
        <v>42</v>
      </c>
      <c r="B30" s="10" t="n">
        <v>10304</v>
      </c>
      <c r="C30" s="9" t="n">
        <f aca="false">SUM(B24:B30)</f>
        <v>3043980.5</v>
      </c>
      <c r="F30" s="9"/>
      <c r="G30" s="9"/>
    </row>
    <row r="31" customFormat="false" ht="15" hidden="false" customHeight="false" outlineLevel="0" collapsed="false">
      <c r="B31" s="10"/>
      <c r="C31" s="9"/>
      <c r="E31" s="1" t="s">
        <v>43</v>
      </c>
      <c r="F31" s="9" t="n">
        <v>82084</v>
      </c>
      <c r="G31" s="9"/>
    </row>
    <row r="32" customFormat="false" ht="12.75" hidden="false" customHeight="false" outlineLevel="0" collapsed="false">
      <c r="C32" s="9"/>
      <c r="E32" s="1" t="s">
        <v>41</v>
      </c>
      <c r="F32" s="10" t="n">
        <v>8208</v>
      </c>
      <c r="G32" s="9" t="n">
        <f aca="false">F31-F32</f>
        <v>73876</v>
      </c>
    </row>
    <row r="33" customFormat="false" ht="12.75" hidden="false" customHeight="false" outlineLevel="0" collapsed="false">
      <c r="A33" s="1" t="s">
        <v>44</v>
      </c>
      <c r="C33" s="9" t="n">
        <v>2496853.62</v>
      </c>
      <c r="F33" s="9"/>
      <c r="G33" s="9"/>
    </row>
    <row r="34" customFormat="false" ht="12.75" hidden="false" customHeight="false" outlineLevel="0" collapsed="false">
      <c r="A34" s="1" t="s">
        <v>45</v>
      </c>
      <c r="C34" s="9"/>
      <c r="E34" s="1" t="s">
        <v>46</v>
      </c>
      <c r="F34" s="9" t="n">
        <v>2757</v>
      </c>
      <c r="G34" s="9"/>
    </row>
    <row r="35" customFormat="false" ht="12.75" hidden="false" customHeight="false" outlineLevel="0" collapsed="false">
      <c r="C35" s="9"/>
      <c r="E35" s="1" t="s">
        <v>41</v>
      </c>
      <c r="F35" s="10" t="n">
        <v>551</v>
      </c>
      <c r="G35" s="9" t="n">
        <f aca="false">SUM(F34-F35)</f>
        <v>2206</v>
      </c>
    </row>
    <row r="36" customFormat="false" ht="12.75" hidden="false" customHeight="false" outlineLevel="0" collapsed="false">
      <c r="C36" s="9"/>
      <c r="F36" s="10"/>
      <c r="G36" s="9"/>
    </row>
    <row r="37" customFormat="false" ht="12.75" hidden="false" customHeight="false" outlineLevel="0" collapsed="false">
      <c r="A37" s="1" t="s">
        <v>47</v>
      </c>
      <c r="C37" s="9" t="n">
        <v>99859</v>
      </c>
      <c r="E37" s="1" t="s">
        <v>48</v>
      </c>
      <c r="F37" s="9" t="n">
        <v>35181</v>
      </c>
      <c r="G37" s="9"/>
    </row>
    <row r="38" customFormat="false" ht="12.75" hidden="false" customHeight="false" outlineLevel="0" collapsed="false">
      <c r="A38" s="1" t="s">
        <v>49</v>
      </c>
      <c r="C38" s="9"/>
      <c r="E38" s="1" t="s">
        <v>50</v>
      </c>
      <c r="F38" s="10" t="n">
        <v>7036</v>
      </c>
      <c r="G38" s="9" t="n">
        <f aca="false">F37-F38</f>
        <v>28145</v>
      </c>
    </row>
    <row r="39" customFormat="false" ht="12.75" hidden="false" customHeight="false" outlineLevel="0" collapsed="false">
      <c r="A39" s="1" t="s">
        <v>51</v>
      </c>
      <c r="C39" s="9"/>
      <c r="F39" s="10"/>
      <c r="G39" s="9"/>
    </row>
    <row r="40" customFormat="false" ht="15" hidden="false" customHeight="false" outlineLevel="0" collapsed="false">
      <c r="C40" s="9"/>
      <c r="E40" s="1" t="s">
        <v>52</v>
      </c>
      <c r="F40" s="9" t="n">
        <v>4800</v>
      </c>
    </row>
    <row r="41" customFormat="false" ht="15" hidden="false" customHeight="false" outlineLevel="0" collapsed="false">
      <c r="C41" s="9"/>
      <c r="E41" s="1" t="s">
        <v>41</v>
      </c>
      <c r="F41" s="10" t="n">
        <v>960</v>
      </c>
      <c r="G41" s="9" t="n">
        <f aca="false">SUM(F40-F41)</f>
        <v>3840</v>
      </c>
    </row>
    <row r="42" customFormat="false" ht="15" hidden="false" customHeight="false" outlineLevel="0" collapsed="false">
      <c r="C42" s="9"/>
      <c r="F42" s="10"/>
      <c r="G42" s="9"/>
    </row>
    <row r="43" customFormat="false" ht="15" hidden="false" customHeight="false" outlineLevel="0" collapsed="false">
      <c r="C43" s="9"/>
      <c r="E43" s="1" t="s">
        <v>53</v>
      </c>
      <c r="F43" s="10"/>
      <c r="G43" s="9" t="n">
        <v>391.94</v>
      </c>
    </row>
    <row r="44" customFormat="false" ht="15" hidden="false" customHeight="false" outlineLevel="0" collapsed="false">
      <c r="C44" s="9"/>
      <c r="F44" s="10"/>
      <c r="G44" s="9"/>
    </row>
    <row r="45" customFormat="false" ht="15" hidden="false" customHeight="false" outlineLevel="0" collapsed="false">
      <c r="C45" s="9"/>
      <c r="F45" s="10"/>
      <c r="G45" s="9"/>
    </row>
    <row r="46" customFormat="false" ht="15" hidden="false" customHeight="false" outlineLevel="0" collapsed="false">
      <c r="B46" s="11" t="s">
        <v>54</v>
      </c>
      <c r="C46" s="12" t="n">
        <f aca="false">SUM(C8:C43)</f>
        <v>6281345.27</v>
      </c>
      <c r="F46" s="9" t="s">
        <v>54</v>
      </c>
      <c r="G46" s="13" t="n">
        <f aca="false">SUM(G7:G45)</f>
        <v>6281345.27</v>
      </c>
    </row>
    <row r="47" customFormat="false" ht="15" hidden="false" customHeight="false" outlineLevel="0" collapsed="false">
      <c r="F47" s="9"/>
      <c r="G47" s="9"/>
    </row>
    <row r="48" customFormat="false" ht="12.75" hidden="false" customHeight="false" outlineLevel="0" collapsed="false">
      <c r="F48" s="9"/>
      <c r="G48" s="9"/>
    </row>
    <row r="49" customFormat="false" ht="12.75" hidden="false" customHeight="false" outlineLevel="0" collapsed="false">
      <c r="E49" s="14" t="s">
        <v>55</v>
      </c>
      <c r="F49" s="14"/>
      <c r="G49" s="14"/>
    </row>
    <row r="51" customFormat="false" ht="12.75" hidden="false" customHeight="false" outlineLevel="0" collapsed="false">
      <c r="A51" s="1" t="s">
        <v>56</v>
      </c>
    </row>
    <row r="53" customFormat="false" ht="12.75" hidden="false" customHeight="false" outlineLevel="0" collapsed="false">
      <c r="C53" s="1" t="s">
        <v>57</v>
      </c>
      <c r="E53" s="11" t="s">
        <v>58</v>
      </c>
      <c r="G53" s="1" t="s">
        <v>59</v>
      </c>
    </row>
    <row r="54" customFormat="false" ht="12.75" hidden="false" customHeight="false" outlineLevel="0" collapsed="false">
      <c r="A54" s="1" t="s">
        <v>6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25" right="0.25" top="0.7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8" activeCellId="0" sqref="C4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8.85"/>
    <col collapsed="false" customWidth="true" hidden="false" outlineLevel="0" max="3" min="3" style="1" width="6.7"/>
    <col collapsed="false" customWidth="true" hidden="false" outlineLevel="0" max="4" min="4" style="1" width="23.7"/>
    <col collapsed="false" customWidth="true" hidden="false" outlineLevel="0" max="5" min="5" style="1" width="15.85"/>
    <col collapsed="false" customWidth="false" hidden="false" outlineLevel="0" max="257" min="6" style="1" width="8.85"/>
  </cols>
  <sheetData>
    <row r="1" customFormat="false" ht="12.75" hidden="false" customHeight="false" outlineLevel="0" collapsed="false">
      <c r="A1" s="2" t="s">
        <v>61</v>
      </c>
      <c r="B1" s="2"/>
      <c r="C1" s="2"/>
      <c r="D1" s="2"/>
      <c r="E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2" t="s">
        <v>62</v>
      </c>
      <c r="B3" s="2"/>
      <c r="C3" s="2"/>
      <c r="D3" s="2"/>
      <c r="E3" s="2"/>
    </row>
    <row r="4" customFormat="false" ht="12.75" hidden="false" customHeight="false" outlineLevel="0" collapsed="false">
      <c r="A4" s="15" t="s">
        <v>63</v>
      </c>
      <c r="B4" s="15"/>
      <c r="C4" s="15"/>
      <c r="D4" s="15"/>
      <c r="E4" s="15"/>
    </row>
    <row r="5" customFormat="false" ht="12.75" hidden="false" customHeight="false" outlineLevel="0" collapsed="false">
      <c r="A5" s="16" t="s">
        <v>64</v>
      </c>
      <c r="B5" s="16" t="s">
        <v>4</v>
      </c>
      <c r="C5" s="17"/>
      <c r="D5" s="18" t="s">
        <v>64</v>
      </c>
      <c r="E5" s="19" t="s">
        <v>4</v>
      </c>
    </row>
    <row r="7" customFormat="false" ht="12.75" hidden="false" customHeight="false" outlineLevel="0" collapsed="false">
      <c r="A7" s="1" t="s">
        <v>65</v>
      </c>
      <c r="B7" s="9" t="n">
        <v>1121808</v>
      </c>
      <c r="D7" s="1" t="s">
        <v>66</v>
      </c>
      <c r="E7" s="9" t="n">
        <v>11307611</v>
      </c>
    </row>
    <row r="8" customFormat="false" ht="12.75" hidden="false" customHeight="false" outlineLevel="0" collapsed="false">
      <c r="B8" s="9"/>
      <c r="E8" s="9"/>
    </row>
    <row r="9" customFormat="false" ht="12.75" hidden="false" customHeight="false" outlineLevel="0" collapsed="false">
      <c r="A9" s="1" t="s">
        <v>67</v>
      </c>
      <c r="B9" s="9" t="n">
        <v>10286623.4</v>
      </c>
      <c r="D9" s="1" t="s">
        <v>68</v>
      </c>
      <c r="E9" s="9" t="n">
        <v>1197741</v>
      </c>
    </row>
    <row r="10" customFormat="false" ht="12.75" hidden="false" customHeight="false" outlineLevel="0" collapsed="false">
      <c r="B10" s="9"/>
      <c r="E10" s="9"/>
    </row>
    <row r="11" customFormat="false" ht="12.75" hidden="false" customHeight="false" outlineLevel="0" collapsed="false">
      <c r="A11" s="1" t="s">
        <v>69</v>
      </c>
      <c r="B11" s="9" t="n">
        <v>85704</v>
      </c>
      <c r="E11" s="9"/>
    </row>
    <row r="12" customFormat="false" ht="12.75" hidden="false" customHeight="false" outlineLevel="0" collapsed="false">
      <c r="B12" s="9"/>
      <c r="E12" s="9"/>
    </row>
    <row r="13" customFormat="false" ht="12.75" hidden="false" customHeight="false" outlineLevel="0" collapsed="false">
      <c r="A13" s="1" t="s">
        <v>70</v>
      </c>
      <c r="B13" s="9" t="n">
        <v>6420</v>
      </c>
      <c r="E13" s="9"/>
    </row>
    <row r="14" customFormat="false" ht="12.75" hidden="false" customHeight="false" outlineLevel="0" collapsed="false">
      <c r="B14" s="9"/>
      <c r="E14" s="9"/>
    </row>
    <row r="15" customFormat="false" ht="12.75" hidden="false" customHeight="false" outlineLevel="0" collapsed="false">
      <c r="A15" s="1" t="s">
        <v>71</v>
      </c>
      <c r="B15" s="9" t="n">
        <f aca="false">SUM(E7:E10)-SUM(B7:B14)</f>
        <v>1004796.6</v>
      </c>
      <c r="E15" s="9"/>
    </row>
    <row r="16" customFormat="false" ht="12.75" hidden="false" customHeight="false" outlineLevel="0" collapsed="false">
      <c r="A16" s="1" t="s">
        <v>72</v>
      </c>
      <c r="B16" s="9"/>
      <c r="E16" s="9"/>
    </row>
    <row r="17" customFormat="false" ht="12.75" hidden="false" customHeight="false" outlineLevel="0" collapsed="false">
      <c r="A17" s="20" t="s">
        <v>54</v>
      </c>
      <c r="B17" s="13" t="n">
        <f aca="false">SUM(B7:B16)</f>
        <v>12505352</v>
      </c>
      <c r="D17" s="21" t="s">
        <v>54</v>
      </c>
      <c r="E17" s="13" t="n">
        <f aca="false">SUM(E7:E11)</f>
        <v>12505352</v>
      </c>
    </row>
    <row r="18" customFormat="false" ht="12.75" hidden="false" customHeight="false" outlineLevel="0" collapsed="false">
      <c r="A18" s="20"/>
      <c r="B18" s="9"/>
      <c r="D18" s="21"/>
      <c r="E18" s="9"/>
    </row>
    <row r="19" customFormat="false" ht="12.75" hidden="false" customHeight="false" outlineLevel="0" collapsed="false">
      <c r="A19" s="2" t="s">
        <v>73</v>
      </c>
      <c r="B19" s="2"/>
      <c r="C19" s="2"/>
      <c r="D19" s="2"/>
      <c r="E19" s="2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" t="s">
        <v>74</v>
      </c>
      <c r="B21" s="9" t="n">
        <v>44248</v>
      </c>
      <c r="D21" s="1" t="s">
        <v>75</v>
      </c>
      <c r="E21" s="22" t="n">
        <f aca="false">B15</f>
        <v>1004796.6</v>
      </c>
    </row>
    <row r="22" customFormat="false" ht="12.75" hidden="false" customHeight="false" outlineLevel="0" collapsed="false">
      <c r="A22" s="1" t="s">
        <v>76</v>
      </c>
      <c r="B22" s="9" t="n">
        <v>3902</v>
      </c>
      <c r="D22" s="1" t="s">
        <v>77</v>
      </c>
    </row>
    <row r="23" customFormat="false" ht="12.75" hidden="false" customHeight="false" outlineLevel="0" collapsed="false">
      <c r="A23" s="1" t="s">
        <v>78</v>
      </c>
      <c r="B23" s="9" t="n">
        <v>7994</v>
      </c>
    </row>
    <row r="24" customFormat="false" ht="12.75" hidden="false" customHeight="false" outlineLevel="0" collapsed="false">
      <c r="A24" s="1" t="s">
        <v>79</v>
      </c>
      <c r="B24" s="9" t="n">
        <v>150</v>
      </c>
      <c r="E24" s="9"/>
    </row>
    <row r="25" customFormat="false" ht="12.75" hidden="false" customHeight="false" outlineLevel="0" collapsed="false">
      <c r="A25" s="1" t="s">
        <v>80</v>
      </c>
      <c r="B25" s="9" t="n">
        <v>99199</v>
      </c>
    </row>
    <row r="26" customFormat="false" ht="12.75" hidden="false" customHeight="false" outlineLevel="0" collapsed="false">
      <c r="A26" s="1" t="s">
        <v>81</v>
      </c>
      <c r="B26" s="9" t="n">
        <v>258500</v>
      </c>
    </row>
    <row r="27" customFormat="false" ht="12.75" hidden="false" customHeight="false" outlineLevel="0" collapsed="false">
      <c r="A27" s="1" t="s">
        <v>82</v>
      </c>
      <c r="B27" s="9" t="n">
        <v>9459</v>
      </c>
    </row>
    <row r="28" customFormat="false" ht="12.75" hidden="false" customHeight="false" outlineLevel="0" collapsed="false">
      <c r="A28" s="1" t="s">
        <v>83</v>
      </c>
      <c r="B28" s="9" t="n">
        <v>6168</v>
      </c>
    </row>
    <row r="29" customFormat="false" ht="12.75" hidden="false" customHeight="false" outlineLevel="0" collapsed="false">
      <c r="A29" s="1" t="s">
        <v>84</v>
      </c>
      <c r="B29" s="9" t="n">
        <v>11748</v>
      </c>
    </row>
    <row r="30" customFormat="false" ht="12.75" hidden="false" customHeight="false" outlineLevel="0" collapsed="false">
      <c r="A30" s="1" t="s">
        <v>85</v>
      </c>
      <c r="B30" s="9" t="n">
        <v>8723</v>
      </c>
    </row>
    <row r="31" customFormat="false" ht="12.75" hidden="false" customHeight="false" outlineLevel="0" collapsed="false">
      <c r="A31" s="1" t="s">
        <v>86</v>
      </c>
      <c r="B31" s="9" t="n">
        <v>18754</v>
      </c>
    </row>
    <row r="32" customFormat="false" ht="12.75" hidden="false" customHeight="false" outlineLevel="0" collapsed="false">
      <c r="A32" s="1" t="s">
        <v>87</v>
      </c>
      <c r="B32" s="9" t="n">
        <v>16911</v>
      </c>
    </row>
    <row r="33" customFormat="false" ht="12.75" hidden="false" customHeight="false" outlineLevel="0" collapsed="false">
      <c r="A33" s="1" t="s">
        <v>88</v>
      </c>
      <c r="B33" s="9" t="n">
        <v>2886.55</v>
      </c>
    </row>
    <row r="34" customFormat="false" ht="12.75" hidden="false" customHeight="false" outlineLevel="0" collapsed="false">
      <c r="A34" s="1" t="s">
        <v>89</v>
      </c>
      <c r="B34" s="9" t="n">
        <v>139003</v>
      </c>
    </row>
    <row r="35" customFormat="false" ht="12.75" hidden="false" customHeight="false" outlineLevel="0" collapsed="false">
      <c r="A35" s="1" t="s">
        <v>90</v>
      </c>
      <c r="B35" s="9" t="n">
        <v>187890.38</v>
      </c>
    </row>
    <row r="36" customFormat="false" ht="12.75" hidden="false" customHeight="false" outlineLevel="0" collapsed="false">
      <c r="A36" s="1" t="s">
        <v>91</v>
      </c>
      <c r="B36" s="9" t="n">
        <v>4085</v>
      </c>
    </row>
    <row r="37" customFormat="false" ht="12.75" hidden="false" customHeight="false" outlineLevel="0" collapsed="false">
      <c r="A37" s="1" t="s">
        <v>92</v>
      </c>
      <c r="B37" s="9" t="n">
        <v>6000</v>
      </c>
    </row>
    <row r="38" customFormat="false" ht="12.75" hidden="false" customHeight="false" outlineLevel="0" collapsed="false">
      <c r="A38" s="1" t="s">
        <v>93</v>
      </c>
      <c r="B38" s="9" t="n">
        <v>4000</v>
      </c>
    </row>
    <row r="39" customFormat="false" ht="12.75" hidden="false" customHeight="false" outlineLevel="0" collapsed="false">
      <c r="A39" s="1" t="s">
        <v>94</v>
      </c>
      <c r="B39" s="9" t="n">
        <v>5004</v>
      </c>
    </row>
    <row r="40" customFormat="false" ht="12.75" hidden="false" customHeight="false" outlineLevel="0" collapsed="false">
      <c r="A40" s="1" t="s">
        <v>95</v>
      </c>
      <c r="B40" s="9" t="n">
        <v>4012</v>
      </c>
    </row>
    <row r="41" customFormat="false" ht="12.75" hidden="false" customHeight="false" outlineLevel="0" collapsed="false">
      <c r="A41" s="1" t="s">
        <v>96</v>
      </c>
      <c r="B41" s="9" t="n">
        <v>120</v>
      </c>
    </row>
    <row r="42" customFormat="false" ht="12.75" hidden="false" customHeight="false" outlineLevel="0" collapsed="false">
      <c r="A42" s="1" t="s">
        <v>97</v>
      </c>
      <c r="B42" s="9" t="n">
        <v>19862</v>
      </c>
    </row>
    <row r="43" customFormat="false" ht="12.75" hidden="false" customHeight="false" outlineLevel="0" collapsed="false">
      <c r="A43" s="1" t="s">
        <v>98</v>
      </c>
      <c r="B43" s="9" t="n">
        <v>8400</v>
      </c>
    </row>
    <row r="44" customFormat="false" ht="12.75" hidden="false" customHeight="false" outlineLevel="0" collapsed="false">
      <c r="A44" s="1" t="s">
        <v>99</v>
      </c>
      <c r="B44" s="9" t="n">
        <v>500</v>
      </c>
    </row>
    <row r="45" customFormat="false" ht="12.75" hidden="false" customHeight="false" outlineLevel="0" collapsed="false">
      <c r="A45" s="1" t="s">
        <v>100</v>
      </c>
      <c r="B45" s="9" t="n">
        <v>641</v>
      </c>
    </row>
    <row r="46" customFormat="false" ht="12.75" hidden="false" customHeight="false" outlineLevel="0" collapsed="false">
      <c r="A46" s="1" t="s">
        <v>101</v>
      </c>
      <c r="B46" s="9"/>
    </row>
    <row r="47" customFormat="false" ht="12.75" hidden="false" customHeight="false" outlineLevel="0" collapsed="false">
      <c r="A47" s="1" t="s">
        <v>102</v>
      </c>
      <c r="B47" s="9"/>
    </row>
    <row r="48" customFormat="false" ht="12.75" hidden="false" customHeight="false" outlineLevel="0" collapsed="false">
      <c r="A48" s="1" t="s">
        <v>103</v>
      </c>
      <c r="B48" s="9"/>
    </row>
    <row r="49" customFormat="false" ht="12.75" hidden="false" customHeight="false" outlineLevel="0" collapsed="false">
      <c r="A49" s="1" t="s">
        <v>104</v>
      </c>
      <c r="B49" s="9"/>
    </row>
    <row r="50" customFormat="false" ht="12.75" hidden="false" customHeight="false" outlineLevel="0" collapsed="false">
      <c r="A50" s="1" t="s">
        <v>105</v>
      </c>
      <c r="B50" s="9"/>
    </row>
    <row r="51" customFormat="false" ht="12.75" hidden="false" customHeight="false" outlineLevel="0" collapsed="false">
      <c r="A51" s="1" t="s">
        <v>106</v>
      </c>
      <c r="B51" s="9" t="n">
        <v>48739</v>
      </c>
    </row>
    <row r="52" customFormat="false" ht="12.75" hidden="false" customHeight="false" outlineLevel="0" collapsed="false">
      <c r="A52" s="1" t="s">
        <v>107</v>
      </c>
      <c r="B52" s="9"/>
    </row>
    <row r="53" customFormat="false" ht="12.75" hidden="false" customHeight="false" outlineLevel="0" collapsed="false">
      <c r="A53" s="1" t="s">
        <v>108</v>
      </c>
      <c r="B53" s="9" t="n">
        <f aca="false">SUM(E21:E31)-SUM(B20:B52)</f>
        <v>87897.6699999996</v>
      </c>
      <c r="D53" s="23" t="s">
        <v>54</v>
      </c>
      <c r="E53" s="24" t="n">
        <f aca="false">SUM(E21:E24)</f>
        <v>1004796.6</v>
      </c>
    </row>
    <row r="54" customFormat="false" ht="12.75" hidden="false" customHeight="false" outlineLevel="0" collapsed="false">
      <c r="A54" s="1" t="s">
        <v>109</v>
      </c>
      <c r="B54" s="9"/>
      <c r="D54" s="23"/>
      <c r="E54" s="25"/>
    </row>
    <row r="55" customFormat="false" ht="12.75" hidden="false" customHeight="false" outlineLevel="0" collapsed="false">
      <c r="A55" s="26" t="s">
        <v>54</v>
      </c>
      <c r="B55" s="27" t="n">
        <f aca="false">SUM(B20:B54)</f>
        <v>1004796.6</v>
      </c>
    </row>
    <row r="56" customFormat="false" ht="12.75" hidden="false" customHeight="false" outlineLevel="0" collapsed="false">
      <c r="A56" s="26"/>
      <c r="B56" s="28"/>
      <c r="D56" s="29" t="s">
        <v>55</v>
      </c>
      <c r="E56" s="29"/>
    </row>
    <row r="57" customFormat="false" ht="12.75" hidden="false" customHeight="false" outlineLevel="0" collapsed="false">
      <c r="A57" s="26"/>
      <c r="B57" s="28"/>
      <c r="D57" s="29"/>
      <c r="E57" s="29"/>
    </row>
    <row r="58" customFormat="false" ht="12.75" hidden="false" customHeight="false" outlineLevel="0" collapsed="false">
      <c r="A58" s="1" t="s">
        <v>110</v>
      </c>
    </row>
    <row r="59" customFormat="false" ht="12.75" hidden="false" customHeight="false" outlineLevel="0" collapsed="false">
      <c r="B59" s="1" t="s">
        <v>57</v>
      </c>
      <c r="D59" s="1" t="s">
        <v>58</v>
      </c>
      <c r="E59" s="11" t="s">
        <v>111</v>
      </c>
    </row>
    <row r="60" customFormat="false" ht="12.75" hidden="false" customHeight="false" outlineLevel="0" collapsed="false">
      <c r="A60" s="1" t="s">
        <v>60</v>
      </c>
    </row>
  </sheetData>
  <mergeCells count="5">
    <mergeCell ref="A1:E1"/>
    <mergeCell ref="A2:E2"/>
    <mergeCell ref="A3:E3"/>
    <mergeCell ref="A4:E4"/>
    <mergeCell ref="A19:E19"/>
  </mergeCells>
  <printOptions headings="false" gridLines="false" gridLinesSet="true" horizontalCentered="true" verticalCentered="false"/>
  <pageMargins left="0.5" right="0.25" top="0.6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0" width="8.7"/>
    <col collapsed="false" customWidth="true" hidden="false" outlineLevel="0" max="2" min="2" style="30" width="42.99"/>
    <col collapsed="false" customWidth="true" hidden="false" outlineLevel="0" max="3" min="3" style="30" width="14.41"/>
    <col collapsed="false" customWidth="true" hidden="false" outlineLevel="0" max="4" min="4" style="30" width="18.14"/>
    <col collapsed="false" customWidth="true" hidden="false" outlineLevel="0" max="5" min="5" style="30" width="11.28"/>
    <col collapsed="false" customWidth="false" hidden="false" outlineLevel="0" max="257" min="6" style="30" width="8.85"/>
  </cols>
  <sheetData>
    <row r="1" customFormat="false" ht="12.75" hidden="false" customHeight="false" outlineLevel="0" collapsed="false">
      <c r="A1" s="31" t="s">
        <v>112</v>
      </c>
      <c r="B1" s="31"/>
      <c r="C1" s="31"/>
      <c r="D1" s="31"/>
    </row>
    <row r="2" customFormat="false" ht="12.75" hidden="false" customHeight="false" outlineLevel="0" collapsed="false">
      <c r="A2" s="31" t="s">
        <v>61</v>
      </c>
      <c r="B2" s="31"/>
      <c r="C2" s="31"/>
      <c r="D2" s="31"/>
    </row>
    <row r="3" customFormat="false" ht="12.75" hidden="false" customHeight="false" outlineLevel="0" collapsed="false">
      <c r="A3" s="32" t="s">
        <v>113</v>
      </c>
      <c r="B3" s="32"/>
      <c r="C3" s="32"/>
      <c r="D3" s="32"/>
    </row>
    <row r="4" customFormat="false" ht="12.75" hidden="false" customHeight="false" outlineLevel="0" collapsed="false">
      <c r="A4" s="31" t="s">
        <v>114</v>
      </c>
      <c r="B4" s="31"/>
      <c r="C4" s="31"/>
      <c r="D4" s="31"/>
    </row>
    <row r="6" customFormat="false" ht="12.75" hidden="false" customHeight="false" outlineLevel="0" collapsed="false">
      <c r="A6" s="33" t="s">
        <v>115</v>
      </c>
      <c r="B6" s="34" t="s">
        <v>64</v>
      </c>
      <c r="C6" s="33"/>
      <c r="D6" s="35" t="s">
        <v>116</v>
      </c>
    </row>
    <row r="7" customFormat="false" ht="12.75" hidden="false" customHeight="false" outlineLevel="0" collapsed="false">
      <c r="A7" s="36"/>
      <c r="B7" s="37"/>
      <c r="C7" s="36"/>
      <c r="D7" s="38"/>
    </row>
    <row r="8" customFormat="false" ht="12.75" hidden="false" customHeight="false" outlineLevel="0" collapsed="false">
      <c r="A8" s="39" t="n">
        <v>1</v>
      </c>
      <c r="B8" s="30" t="s">
        <v>117</v>
      </c>
      <c r="D8" s="40" t="n">
        <v>2396</v>
      </c>
    </row>
    <row r="9" customFormat="false" ht="12.75" hidden="false" customHeight="false" outlineLevel="0" collapsed="false">
      <c r="A9" s="39" t="n">
        <v>2</v>
      </c>
      <c r="B9" s="30" t="s">
        <v>118</v>
      </c>
      <c r="D9" s="40" t="n">
        <v>1530</v>
      </c>
    </row>
    <row r="10" customFormat="false" ht="12.75" hidden="false" customHeight="false" outlineLevel="0" collapsed="false">
      <c r="A10" s="39" t="n">
        <v>3</v>
      </c>
      <c r="B10" s="30" t="s">
        <v>119</v>
      </c>
      <c r="D10" s="40" t="n">
        <v>7152</v>
      </c>
    </row>
    <row r="11" customFormat="false" ht="12.75" hidden="false" customHeight="false" outlineLevel="0" collapsed="false">
      <c r="A11" s="39" t="n">
        <v>4</v>
      </c>
      <c r="B11" s="30" t="s">
        <v>120</v>
      </c>
      <c r="D11" s="40" t="n">
        <v>510</v>
      </c>
    </row>
    <row r="12" customFormat="false" ht="12.75" hidden="false" customHeight="false" outlineLevel="0" collapsed="false">
      <c r="A12" s="39" t="n">
        <v>5</v>
      </c>
      <c r="B12" s="30" t="s">
        <v>121</v>
      </c>
      <c r="D12" s="40" t="n">
        <v>4172</v>
      </c>
    </row>
    <row r="13" customFormat="false" ht="12.75" hidden="false" customHeight="false" outlineLevel="0" collapsed="false">
      <c r="A13" s="39" t="n">
        <v>6</v>
      </c>
      <c r="B13" s="30" t="s">
        <v>122</v>
      </c>
      <c r="D13" s="40" t="n">
        <v>2814</v>
      </c>
    </row>
    <row r="14" customFormat="false" ht="12.75" hidden="false" customHeight="false" outlineLevel="0" collapsed="false">
      <c r="A14" s="39" t="n">
        <v>7</v>
      </c>
      <c r="B14" s="30" t="s">
        <v>123</v>
      </c>
      <c r="D14" s="40" t="n">
        <v>376</v>
      </c>
    </row>
    <row r="15" customFormat="false" ht="12.75" hidden="false" customHeight="false" outlineLevel="0" collapsed="false">
      <c r="A15" s="39" t="n">
        <v>8</v>
      </c>
      <c r="B15" s="30" t="s">
        <v>124</v>
      </c>
      <c r="D15" s="40" t="n">
        <v>6504</v>
      </c>
    </row>
    <row r="16" customFormat="false" ht="12.75" hidden="false" customHeight="false" outlineLevel="0" collapsed="false">
      <c r="A16" s="39" t="n">
        <v>9</v>
      </c>
      <c r="B16" s="30" t="s">
        <v>125</v>
      </c>
      <c r="D16" s="40" t="n">
        <v>11592</v>
      </c>
    </row>
    <row r="17" customFormat="false" ht="12.75" hidden="false" customHeight="false" outlineLevel="0" collapsed="false">
      <c r="A17" s="39"/>
      <c r="D17" s="40"/>
    </row>
    <row r="18" customFormat="false" ht="12.75" hidden="false" customHeight="false" outlineLevel="0" collapsed="false">
      <c r="A18" s="39"/>
    </row>
    <row r="19" customFormat="false" ht="12.75" hidden="false" customHeight="false" outlineLevel="0" collapsed="false">
      <c r="A19" s="39"/>
      <c r="C19" s="41" t="s">
        <v>54</v>
      </c>
      <c r="D19" s="42" t="n">
        <f aca="false">SUM(D8:D18)</f>
        <v>37046</v>
      </c>
    </row>
    <row r="20" customFormat="false" ht="12.75" hidden="false" customHeight="false" outlineLevel="0" collapsed="false">
      <c r="A20" s="39"/>
      <c r="C20" s="43"/>
      <c r="D20" s="44"/>
    </row>
    <row r="21" customFormat="false" ht="12.75" hidden="false" customHeight="false" outlineLevel="0" collapsed="false">
      <c r="A21" s="39"/>
      <c r="C21" s="43"/>
      <c r="D21" s="44"/>
    </row>
    <row r="22" customFormat="false" ht="12.75" hidden="false" customHeight="false" outlineLevel="0" collapsed="false">
      <c r="A22" s="31" t="s">
        <v>126</v>
      </c>
      <c r="B22" s="31"/>
      <c r="C22" s="31"/>
      <c r="D22" s="31"/>
    </row>
    <row r="24" customFormat="false" ht="12.75" hidden="false" customHeight="false" outlineLevel="0" collapsed="false">
      <c r="A24" s="31" t="s">
        <v>127</v>
      </c>
      <c r="B24" s="31"/>
      <c r="C24" s="31"/>
      <c r="D24" s="31"/>
    </row>
    <row r="25" customFormat="false" ht="12.75" hidden="false" customHeight="false" outlineLevel="0" collapsed="false">
      <c r="A25" s="45"/>
      <c r="B25" s="45"/>
      <c r="C25" s="45"/>
      <c r="D25" s="45"/>
    </row>
    <row r="26" customFormat="false" ht="12.75" hidden="false" customHeight="false" outlineLevel="0" collapsed="false">
      <c r="A26" s="39" t="n">
        <v>1</v>
      </c>
      <c r="B26" s="30" t="s">
        <v>128</v>
      </c>
      <c r="C26" s="30" t="s">
        <v>129</v>
      </c>
      <c r="D26" s="40" t="n">
        <v>41582.7</v>
      </c>
    </row>
    <row r="27" customFormat="false" ht="12.75" hidden="false" customHeight="false" outlineLevel="0" collapsed="false">
      <c r="A27" s="39" t="n">
        <v>2</v>
      </c>
      <c r="B27" s="30" t="s">
        <v>130</v>
      </c>
      <c r="C27" s="30" t="s">
        <v>131</v>
      </c>
      <c r="D27" s="40" t="n">
        <v>73614</v>
      </c>
    </row>
    <row r="28" customFormat="false" ht="12.75" hidden="false" customHeight="false" outlineLevel="0" collapsed="false">
      <c r="A28" s="39" t="n">
        <v>3</v>
      </c>
      <c r="B28" s="30" t="s">
        <v>132</v>
      </c>
      <c r="C28" s="30" t="s">
        <v>131</v>
      </c>
      <c r="D28" s="40" t="n">
        <v>9177</v>
      </c>
    </row>
    <row r="29" customFormat="false" ht="12.75" hidden="false" customHeight="false" outlineLevel="0" collapsed="false">
      <c r="A29" s="39" t="n">
        <v>4</v>
      </c>
      <c r="B29" s="30" t="s">
        <v>133</v>
      </c>
      <c r="C29" s="30" t="s">
        <v>134</v>
      </c>
      <c r="D29" s="40" t="n">
        <v>12995</v>
      </c>
    </row>
    <row r="30" customFormat="false" ht="12.75" hidden="false" customHeight="false" outlineLevel="0" collapsed="false">
      <c r="A30" s="39" t="n">
        <v>5</v>
      </c>
      <c r="B30" s="30" t="s">
        <v>135</v>
      </c>
      <c r="D30" s="40" t="n">
        <v>50489.5</v>
      </c>
    </row>
    <row r="31" customFormat="false" ht="12.75" hidden="false" customHeight="false" outlineLevel="0" collapsed="false">
      <c r="A31" s="39" t="n">
        <v>6</v>
      </c>
      <c r="B31" s="30" t="s">
        <v>136</v>
      </c>
      <c r="D31" s="40" t="n">
        <v>12756.55</v>
      </c>
    </row>
    <row r="32" customFormat="false" ht="12.75" hidden="false" customHeight="false" outlineLevel="0" collapsed="false">
      <c r="A32" s="39" t="n">
        <v>7</v>
      </c>
      <c r="B32" s="30" t="s">
        <v>137</v>
      </c>
      <c r="D32" s="40" t="n">
        <v>6060.45</v>
      </c>
    </row>
    <row r="33" customFormat="false" ht="12.75" hidden="false" customHeight="false" outlineLevel="0" collapsed="false">
      <c r="A33" s="39" t="n">
        <v>8</v>
      </c>
      <c r="B33" s="30" t="s">
        <v>138</v>
      </c>
      <c r="D33" s="40" t="n">
        <v>17787</v>
      </c>
    </row>
    <row r="34" customFormat="false" ht="12.75" hidden="false" customHeight="false" outlineLevel="0" collapsed="false">
      <c r="A34" s="39" t="n">
        <v>9</v>
      </c>
      <c r="B34" s="30" t="s">
        <v>139</v>
      </c>
      <c r="D34" s="40" t="n">
        <v>13691.25</v>
      </c>
      <c r="E34" s="46"/>
    </row>
    <row r="35" customFormat="false" ht="12.75" hidden="false" customHeight="false" outlineLevel="0" collapsed="false">
      <c r="A35" s="39" t="n">
        <v>10</v>
      </c>
      <c r="B35" s="30" t="s">
        <v>140</v>
      </c>
      <c r="D35" s="40" t="n">
        <v>7100</v>
      </c>
      <c r="E35" s="46"/>
    </row>
    <row r="36" customFormat="false" ht="12.75" hidden="false" customHeight="false" outlineLevel="0" collapsed="false">
      <c r="A36" s="39" t="n">
        <v>11</v>
      </c>
      <c r="B36" s="30" t="s">
        <v>141</v>
      </c>
      <c r="D36" s="40" t="n">
        <v>2600</v>
      </c>
      <c r="E36" s="46"/>
    </row>
    <row r="37" customFormat="false" ht="12.75" hidden="false" customHeight="false" outlineLevel="0" collapsed="false">
      <c r="A37" s="39" t="n">
        <v>12</v>
      </c>
      <c r="B37" s="30" t="s">
        <v>142</v>
      </c>
      <c r="D37" s="40" t="n">
        <v>8097</v>
      </c>
      <c r="E37" s="46"/>
    </row>
    <row r="38" customFormat="false" ht="12.75" hidden="false" customHeight="false" outlineLevel="0" collapsed="false">
      <c r="A38" s="39" t="n">
        <v>13</v>
      </c>
      <c r="B38" s="30" t="s">
        <v>143</v>
      </c>
      <c r="D38" s="40" t="n">
        <v>540</v>
      </c>
      <c r="E38" s="46"/>
    </row>
    <row r="39" customFormat="false" ht="12.75" hidden="false" customHeight="false" outlineLevel="0" collapsed="false">
      <c r="A39" s="39" t="n">
        <v>14</v>
      </c>
      <c r="B39" s="30" t="s">
        <v>144</v>
      </c>
      <c r="D39" s="40" t="n">
        <v>10800</v>
      </c>
      <c r="E39" s="46"/>
    </row>
    <row r="40" customFormat="false" ht="12.75" hidden="false" customHeight="false" outlineLevel="0" collapsed="false">
      <c r="A40" s="39"/>
      <c r="D40" s="40"/>
      <c r="E40" s="46"/>
    </row>
    <row r="41" customFormat="false" ht="12.75" hidden="false" customHeight="false" outlineLevel="0" collapsed="false">
      <c r="A41" s="39"/>
      <c r="D41" s="40"/>
      <c r="E41" s="46"/>
    </row>
    <row r="42" customFormat="false" ht="12.75" hidden="false" customHeight="false" outlineLevel="0" collapsed="false">
      <c r="A42" s="39"/>
      <c r="B42" s="43"/>
      <c r="C42" s="47" t="s">
        <v>54</v>
      </c>
      <c r="D42" s="48" t="n">
        <f aca="false">SUM(D26:D41)</f>
        <v>267290.45</v>
      </c>
    </row>
    <row r="43" customFormat="false" ht="12.75" hidden="false" customHeight="false" outlineLevel="0" collapsed="false">
      <c r="A43" s="39"/>
      <c r="C43" s="49"/>
      <c r="D43" s="50"/>
    </row>
    <row r="44" customFormat="false" ht="12.75" hidden="false" customHeight="false" outlineLevel="0" collapsed="false">
      <c r="A44" s="39"/>
      <c r="C44" s="49"/>
      <c r="D44" s="50"/>
    </row>
    <row r="45" customFormat="false" ht="12.75" hidden="false" customHeight="false" outlineLevel="0" collapsed="false">
      <c r="A45" s="39"/>
    </row>
    <row r="46" customFormat="false" ht="12.75" hidden="false" customHeight="false" outlineLevel="0" collapsed="false">
      <c r="A46" s="30" t="s">
        <v>145</v>
      </c>
    </row>
    <row r="48" customFormat="false" ht="12.75" hidden="false" customHeight="false" outlineLevel="0" collapsed="false">
      <c r="B48" s="41" t="s">
        <v>146</v>
      </c>
      <c r="C48" s="30" t="s">
        <v>147</v>
      </c>
      <c r="D48" s="47" t="s">
        <v>148</v>
      </c>
    </row>
    <row r="49" customFormat="false" ht="12.75" hidden="false" customHeight="false" outlineLevel="0" collapsed="false">
      <c r="A49" s="30" t="s">
        <v>60</v>
      </c>
    </row>
    <row r="55" customFormat="false" ht="12.75" hidden="false" customHeight="false" outlineLevel="0" collapsed="false">
      <c r="E55" s="46"/>
    </row>
  </sheetData>
  <mergeCells count="6">
    <mergeCell ref="A1:D1"/>
    <mergeCell ref="A2:D2"/>
    <mergeCell ref="A3:D3"/>
    <mergeCell ref="A4:D4"/>
    <mergeCell ref="A22:D22"/>
    <mergeCell ref="A24:D24"/>
  </mergeCells>
  <printOptions headings="false" gridLines="false" gridLinesSet="true" horizontalCentered="true" verticalCentered="false"/>
  <pageMargins left="0.5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5" activeCellId="0" sqref="B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0" width="6.41"/>
    <col collapsed="false" customWidth="true" hidden="false" outlineLevel="0" max="2" min="2" style="30" width="42.99"/>
    <col collapsed="false" customWidth="true" hidden="false" outlineLevel="0" max="3" min="3" style="30" width="16.84"/>
    <col collapsed="false" customWidth="true" hidden="false" outlineLevel="0" max="4" min="4" style="30" width="19.7"/>
    <col collapsed="false" customWidth="true" hidden="false" outlineLevel="0" max="5" min="5" style="30" width="12.85"/>
    <col collapsed="false" customWidth="false" hidden="false" outlineLevel="0" max="257" min="6" style="30" width="8.85"/>
  </cols>
  <sheetData>
    <row r="1" customFormat="false" ht="12.75" hidden="false" customHeight="false" outlineLevel="0" collapsed="false">
      <c r="A1" s="51" t="s">
        <v>149</v>
      </c>
      <c r="B1" s="51"/>
      <c r="C1" s="51"/>
      <c r="D1" s="51"/>
      <c r="E1" s="52"/>
      <c r="F1" s="52"/>
    </row>
    <row r="2" customFormat="false" ht="12.75" hidden="false" customHeight="false" outlineLevel="0" collapsed="false">
      <c r="A2" s="53" t="s">
        <v>150</v>
      </c>
      <c r="B2" s="53"/>
      <c r="C2" s="53"/>
      <c r="D2" s="53"/>
      <c r="E2" s="52"/>
      <c r="F2" s="52"/>
    </row>
    <row r="3" customFormat="false" ht="12.75" hidden="false" customHeight="false" outlineLevel="0" collapsed="false">
      <c r="A3" s="54" t="s">
        <v>151</v>
      </c>
      <c r="B3" s="54"/>
      <c r="C3" s="54"/>
      <c r="D3" s="54"/>
      <c r="E3" s="52"/>
      <c r="F3" s="52"/>
    </row>
    <row r="4" customFormat="false" ht="12.75" hidden="false" customHeight="false" outlineLevel="0" collapsed="false">
      <c r="A4" s="53" t="s">
        <v>152</v>
      </c>
      <c r="B4" s="53"/>
      <c r="C4" s="53"/>
      <c r="D4" s="53"/>
      <c r="E4" s="52"/>
      <c r="F4" s="52"/>
    </row>
    <row r="5" customFormat="false" ht="12.75" hidden="false" customHeight="false" outlineLevel="0" collapsed="false">
      <c r="A5" s="6" t="s">
        <v>153</v>
      </c>
      <c r="B5" s="5" t="s">
        <v>64</v>
      </c>
      <c r="C5" s="6"/>
      <c r="D5" s="55" t="s">
        <v>116</v>
      </c>
    </row>
    <row r="6" customFormat="false" ht="12.75" hidden="false" customHeight="false" outlineLevel="0" collapsed="false">
      <c r="A6" s="56" t="n">
        <v>1</v>
      </c>
      <c r="B6" s="57" t="s">
        <v>154</v>
      </c>
      <c r="C6" s="57"/>
      <c r="D6" s="58" t="n">
        <v>323961.9</v>
      </c>
    </row>
    <row r="7" customFormat="false" ht="12.75" hidden="false" customHeight="false" outlineLevel="0" collapsed="false">
      <c r="A7" s="56" t="n">
        <v>2</v>
      </c>
      <c r="B7" s="57" t="s">
        <v>155</v>
      </c>
      <c r="C7" s="57"/>
      <c r="D7" s="58" t="n">
        <v>666130.6</v>
      </c>
    </row>
    <row r="8" customFormat="false" ht="12.75" hidden="false" customHeight="false" outlineLevel="0" collapsed="false">
      <c r="A8" s="56" t="n">
        <v>3</v>
      </c>
      <c r="B8" s="57" t="s">
        <v>33</v>
      </c>
      <c r="C8" s="57"/>
      <c r="D8" s="58" t="n">
        <v>340501.45</v>
      </c>
    </row>
    <row r="9" customFormat="false" ht="12.75" hidden="false" customHeight="false" outlineLevel="0" collapsed="false">
      <c r="A9" s="56" t="n">
        <v>4</v>
      </c>
      <c r="B9" s="57" t="s">
        <v>156</v>
      </c>
      <c r="C9" s="57"/>
      <c r="D9" s="58" t="n">
        <v>896366.25</v>
      </c>
    </row>
    <row r="10" customFormat="false" ht="12.75" hidden="false" customHeight="false" outlineLevel="0" collapsed="false">
      <c r="A10" s="56" t="n">
        <v>5</v>
      </c>
      <c r="B10" s="57" t="s">
        <v>157</v>
      </c>
      <c r="C10" s="57"/>
      <c r="D10" s="58" t="n">
        <v>98866.2</v>
      </c>
    </row>
    <row r="11" customFormat="false" ht="12.75" hidden="false" customHeight="false" outlineLevel="0" collapsed="false">
      <c r="A11" s="56" t="n">
        <v>6</v>
      </c>
      <c r="B11" s="57" t="s">
        <v>158</v>
      </c>
      <c r="C11" s="57"/>
      <c r="D11" s="58" t="n">
        <v>74334.7</v>
      </c>
    </row>
    <row r="12" customFormat="false" ht="12.75" hidden="false" customHeight="false" outlineLevel="0" collapsed="false">
      <c r="A12" s="56" t="n">
        <v>7</v>
      </c>
      <c r="B12" s="57" t="s">
        <v>159</v>
      </c>
      <c r="C12" s="57"/>
      <c r="D12" s="58" t="n">
        <v>18471.3</v>
      </c>
    </row>
    <row r="13" customFormat="false" ht="12.75" hidden="false" customHeight="false" outlineLevel="0" collapsed="false">
      <c r="A13" s="56" t="n">
        <v>8</v>
      </c>
      <c r="B13" s="57" t="s">
        <v>160</v>
      </c>
      <c r="C13" s="57"/>
      <c r="D13" s="58" t="n">
        <v>86515.5</v>
      </c>
    </row>
    <row r="14" customFormat="false" ht="12.75" hidden="false" customHeight="false" outlineLevel="0" collapsed="false">
      <c r="A14" s="56" t="n">
        <v>9</v>
      </c>
      <c r="B14" s="57" t="s">
        <v>161</v>
      </c>
      <c r="C14" s="57"/>
      <c r="D14" s="58" t="n">
        <v>3190</v>
      </c>
    </row>
    <row r="15" customFormat="false" ht="12.75" hidden="false" customHeight="false" outlineLevel="0" collapsed="false">
      <c r="A15" s="56" t="n">
        <v>10</v>
      </c>
      <c r="B15" s="57" t="s">
        <v>162</v>
      </c>
      <c r="C15" s="57"/>
      <c r="D15" s="58" t="n">
        <v>28207.7</v>
      </c>
    </row>
    <row r="16" customFormat="false" ht="12.75" hidden="false" customHeight="false" outlineLevel="0" collapsed="false">
      <c r="A16" s="56" t="n">
        <v>11</v>
      </c>
      <c r="B16" s="57" t="s">
        <v>163</v>
      </c>
      <c r="C16" s="57" t="s">
        <v>164</v>
      </c>
      <c r="D16" s="58" t="n">
        <v>10000</v>
      </c>
    </row>
    <row r="17" customFormat="false" ht="12.75" hidden="false" customHeight="false" outlineLevel="0" collapsed="false">
      <c r="A17" s="56" t="n">
        <v>12</v>
      </c>
      <c r="B17" s="57" t="s">
        <v>165</v>
      </c>
      <c r="C17" s="57" t="s">
        <v>131</v>
      </c>
      <c r="D17" s="58" t="n">
        <v>94114</v>
      </c>
    </row>
    <row r="18" customFormat="false" ht="12.75" hidden="false" customHeight="false" outlineLevel="0" collapsed="false">
      <c r="A18" s="56" t="n">
        <v>13</v>
      </c>
      <c r="B18" s="57" t="s">
        <v>166</v>
      </c>
      <c r="C18" s="57" t="s">
        <v>134</v>
      </c>
      <c r="D18" s="58" t="n">
        <v>98333</v>
      </c>
    </row>
    <row r="19" customFormat="false" ht="12.75" hidden="false" customHeight="false" outlineLevel="0" collapsed="false">
      <c r="A19" s="56" t="n">
        <v>14</v>
      </c>
      <c r="B19" s="57" t="s">
        <v>167</v>
      </c>
      <c r="C19" s="57"/>
      <c r="D19" s="58" t="n">
        <v>78027</v>
      </c>
    </row>
    <row r="20" customFormat="false" ht="12.75" hidden="false" customHeight="false" outlineLevel="0" collapsed="false">
      <c r="A20" s="39"/>
      <c r="C20" s="59" t="s">
        <v>54</v>
      </c>
      <c r="D20" s="60" t="n">
        <f aca="false">SUM(D6:D19)</f>
        <v>2817019.6</v>
      </c>
    </row>
    <row r="21" customFormat="false" ht="12.75" hidden="false" customHeight="false" outlineLevel="0" collapsed="false">
      <c r="A21" s="61" t="s">
        <v>168</v>
      </c>
      <c r="B21" s="61"/>
      <c r="C21" s="61"/>
      <c r="D21" s="61"/>
    </row>
    <row r="22" customFormat="false" ht="12.75" hidden="false" customHeight="false" outlineLevel="0" collapsed="false">
      <c r="A22" s="61" t="s">
        <v>169</v>
      </c>
      <c r="B22" s="61"/>
      <c r="C22" s="61"/>
      <c r="D22" s="61"/>
    </row>
    <row r="23" customFormat="false" ht="12.75" hidden="false" customHeight="false" outlineLevel="0" collapsed="false">
      <c r="A23" s="56" t="n">
        <v>1</v>
      </c>
      <c r="B23" s="57" t="s">
        <v>170</v>
      </c>
      <c r="C23" s="57" t="s">
        <v>171</v>
      </c>
      <c r="D23" s="58" t="n">
        <v>1810</v>
      </c>
    </row>
    <row r="24" customFormat="false" ht="12.75" hidden="false" customHeight="false" outlineLevel="0" collapsed="false">
      <c r="A24" s="56" t="n">
        <v>2</v>
      </c>
      <c r="B24" s="57" t="s">
        <v>172</v>
      </c>
      <c r="C24" s="57" t="s">
        <v>134</v>
      </c>
      <c r="D24" s="58" t="n">
        <v>65411</v>
      </c>
    </row>
    <row r="25" customFormat="false" ht="12.75" hidden="false" customHeight="false" outlineLevel="0" collapsed="false">
      <c r="A25" s="56" t="n">
        <v>3</v>
      </c>
      <c r="B25" s="57" t="s">
        <v>173</v>
      </c>
      <c r="C25" s="57" t="s">
        <v>134</v>
      </c>
      <c r="D25" s="58" t="n">
        <v>202873</v>
      </c>
    </row>
    <row r="26" customFormat="false" ht="12.75" hidden="false" customHeight="false" outlineLevel="0" collapsed="false">
      <c r="A26" s="56" t="n">
        <v>4</v>
      </c>
      <c r="B26" s="57" t="s">
        <v>174</v>
      </c>
      <c r="C26" s="57" t="s">
        <v>175</v>
      </c>
      <c r="D26" s="58" t="n">
        <v>221294</v>
      </c>
    </row>
    <row r="27" customFormat="false" ht="12.75" hidden="false" customHeight="false" outlineLevel="0" collapsed="false">
      <c r="A27" s="56" t="n">
        <v>5</v>
      </c>
      <c r="B27" s="57" t="s">
        <v>176</v>
      </c>
      <c r="C27" s="57" t="s">
        <v>171</v>
      </c>
      <c r="D27" s="58" t="n">
        <v>1375157.92</v>
      </c>
    </row>
    <row r="28" customFormat="false" ht="12.75" hidden="false" customHeight="false" outlineLevel="0" collapsed="false">
      <c r="A28" s="56" t="n">
        <v>6</v>
      </c>
      <c r="B28" s="57" t="s">
        <v>177</v>
      </c>
      <c r="C28" s="57" t="s">
        <v>134</v>
      </c>
      <c r="D28" s="58" t="n">
        <v>72868</v>
      </c>
    </row>
    <row r="29" customFormat="false" ht="12.75" hidden="false" customHeight="false" outlineLevel="0" collapsed="false">
      <c r="A29" s="56" t="n">
        <v>7</v>
      </c>
      <c r="B29" s="57" t="s">
        <v>178</v>
      </c>
      <c r="C29" s="57"/>
      <c r="D29" s="58" t="n">
        <v>503785.5</v>
      </c>
    </row>
    <row r="30" customFormat="false" ht="12.75" hidden="false" customHeight="false" outlineLevel="0" collapsed="false">
      <c r="A30" s="56" t="n">
        <v>8</v>
      </c>
      <c r="B30" s="57" t="s">
        <v>179</v>
      </c>
      <c r="C30" s="57" t="s">
        <v>171</v>
      </c>
      <c r="D30" s="58" t="n">
        <v>254911</v>
      </c>
      <c r="E30" s="46"/>
    </row>
    <row r="31" customFormat="false" ht="12.75" hidden="false" customHeight="false" outlineLevel="0" collapsed="false">
      <c r="A31" s="56" t="n">
        <v>9</v>
      </c>
      <c r="B31" s="57" t="s">
        <v>180</v>
      </c>
      <c r="C31" s="57" t="s">
        <v>131</v>
      </c>
      <c r="D31" s="58" t="n">
        <v>1296</v>
      </c>
      <c r="E31" s="46"/>
    </row>
    <row r="32" customFormat="false" ht="12.75" hidden="false" customHeight="false" outlineLevel="0" collapsed="false">
      <c r="A32" s="56" t="n">
        <v>10</v>
      </c>
      <c r="B32" s="57" t="s">
        <v>181</v>
      </c>
      <c r="C32" s="57" t="s">
        <v>182</v>
      </c>
      <c r="D32" s="58" t="n">
        <v>612</v>
      </c>
      <c r="E32" s="46"/>
    </row>
    <row r="33" customFormat="false" ht="12.75" hidden="false" customHeight="false" outlineLevel="0" collapsed="false">
      <c r="A33" s="56" t="n">
        <v>11</v>
      </c>
      <c r="B33" s="57" t="s">
        <v>183</v>
      </c>
      <c r="C33" s="57" t="s">
        <v>184</v>
      </c>
      <c r="D33" s="58" t="n">
        <v>54</v>
      </c>
      <c r="E33" s="46"/>
    </row>
    <row r="34" customFormat="false" ht="12.75" hidden="false" customHeight="false" outlineLevel="0" collapsed="false">
      <c r="A34" s="56" t="n">
        <v>12</v>
      </c>
      <c r="B34" s="57" t="s">
        <v>185</v>
      </c>
      <c r="C34" s="57" t="s">
        <v>184</v>
      </c>
      <c r="D34" s="58" t="n">
        <v>10</v>
      </c>
      <c r="E34" s="46"/>
    </row>
    <row r="35" customFormat="false" ht="12.75" hidden="false" customHeight="false" outlineLevel="0" collapsed="false">
      <c r="A35" s="56" t="n">
        <v>13</v>
      </c>
      <c r="B35" s="57" t="s">
        <v>186</v>
      </c>
      <c r="C35" s="57" t="s">
        <v>187</v>
      </c>
      <c r="D35" s="58" t="n">
        <v>1000</v>
      </c>
      <c r="E35" s="46"/>
    </row>
    <row r="36" customFormat="false" ht="12.75" hidden="false" customHeight="false" outlineLevel="0" collapsed="false">
      <c r="A36" s="56" t="n">
        <v>14</v>
      </c>
      <c r="B36" s="57" t="s">
        <v>188</v>
      </c>
      <c r="C36" s="57" t="s">
        <v>189</v>
      </c>
      <c r="D36" s="58" t="n">
        <v>818.9</v>
      </c>
      <c r="E36" s="46"/>
    </row>
    <row r="37" customFormat="false" ht="12.75" hidden="false" customHeight="false" outlineLevel="0" collapsed="false">
      <c r="A37" s="56" t="n">
        <v>15</v>
      </c>
      <c r="B37" s="57" t="s">
        <v>190</v>
      </c>
      <c r="C37" s="57" t="s">
        <v>191</v>
      </c>
      <c r="D37" s="58" t="n">
        <v>350</v>
      </c>
      <c r="E37" s="46"/>
    </row>
    <row r="38" customFormat="false" ht="12.75" hidden="false" customHeight="false" outlineLevel="0" collapsed="false">
      <c r="A38" s="56" t="n">
        <v>16</v>
      </c>
      <c r="B38" s="57" t="s">
        <v>192</v>
      </c>
      <c r="C38" s="57" t="s">
        <v>193</v>
      </c>
      <c r="D38" s="58" t="n">
        <v>501.09</v>
      </c>
      <c r="E38" s="46"/>
    </row>
    <row r="39" customFormat="false" ht="12.75" hidden="false" customHeight="false" outlineLevel="0" collapsed="false">
      <c r="A39" s="56" t="n">
        <v>17</v>
      </c>
      <c r="B39" s="57" t="s">
        <v>194</v>
      </c>
      <c r="C39" s="57" t="s">
        <v>195</v>
      </c>
      <c r="D39" s="58" t="n">
        <v>0.07</v>
      </c>
      <c r="E39" s="46"/>
    </row>
    <row r="40" customFormat="false" ht="12.75" hidden="false" customHeight="false" outlineLevel="0" collapsed="false">
      <c r="A40" s="56" t="n">
        <v>18</v>
      </c>
      <c r="B40" s="57" t="s">
        <v>196</v>
      </c>
      <c r="C40" s="57" t="s">
        <v>197</v>
      </c>
      <c r="D40" s="58" t="n">
        <v>70</v>
      </c>
      <c r="E40" s="46"/>
    </row>
    <row r="41" customFormat="false" ht="12.75" hidden="false" customHeight="false" outlineLevel="0" collapsed="false">
      <c r="A41" s="56" t="n">
        <v>19</v>
      </c>
      <c r="B41" s="57" t="s">
        <v>198</v>
      </c>
      <c r="C41" s="57" t="s">
        <v>199</v>
      </c>
      <c r="D41" s="58" t="n">
        <v>60</v>
      </c>
      <c r="E41" s="46"/>
    </row>
    <row r="42" customFormat="false" ht="12.75" hidden="false" customHeight="false" outlineLevel="0" collapsed="false">
      <c r="A42" s="56" t="n">
        <v>20</v>
      </c>
      <c r="B42" s="57" t="s">
        <v>200</v>
      </c>
      <c r="C42" s="57" t="s">
        <v>201</v>
      </c>
      <c r="D42" s="58" t="n">
        <v>13681.5</v>
      </c>
      <c r="E42" s="46"/>
    </row>
    <row r="43" customFormat="false" ht="12.75" hidden="false" customHeight="false" outlineLevel="0" collapsed="false">
      <c r="A43" s="56" t="n">
        <v>21</v>
      </c>
      <c r="B43" s="57" t="s">
        <v>202</v>
      </c>
      <c r="C43" s="57" t="s">
        <v>203</v>
      </c>
      <c r="D43" s="58" t="n">
        <v>4750.95</v>
      </c>
      <c r="E43" s="46"/>
    </row>
    <row r="44" customFormat="false" ht="12.75" hidden="false" customHeight="false" outlineLevel="0" collapsed="false">
      <c r="A44" s="56" t="n">
        <v>22</v>
      </c>
      <c r="B44" s="57" t="s">
        <v>204</v>
      </c>
      <c r="C44" s="57" t="s">
        <v>205</v>
      </c>
      <c r="D44" s="58" t="n">
        <v>56</v>
      </c>
      <c r="E44" s="46"/>
    </row>
    <row r="45" customFormat="false" ht="12.75" hidden="false" customHeight="false" outlineLevel="0" collapsed="false">
      <c r="A45" s="56" t="n">
        <v>23</v>
      </c>
      <c r="B45" s="57" t="s">
        <v>206</v>
      </c>
      <c r="C45" s="57" t="s">
        <v>134</v>
      </c>
      <c r="D45" s="58" t="n">
        <v>165.8</v>
      </c>
      <c r="E45" s="46"/>
    </row>
    <row r="46" customFormat="false" ht="12.75" hidden="false" customHeight="false" outlineLevel="0" collapsed="false">
      <c r="A46" s="56" t="n">
        <v>24</v>
      </c>
      <c r="B46" s="57" t="s">
        <v>207</v>
      </c>
      <c r="C46" s="57" t="s">
        <v>208</v>
      </c>
      <c r="D46" s="58" t="n">
        <v>1630.3</v>
      </c>
      <c r="E46" s="46"/>
    </row>
    <row r="47" customFormat="false" ht="12.75" hidden="false" customHeight="false" outlineLevel="0" collapsed="false">
      <c r="A47" s="56" t="n">
        <v>25</v>
      </c>
      <c r="B47" s="57" t="s">
        <v>209</v>
      </c>
      <c r="C47" s="57" t="s">
        <v>210</v>
      </c>
      <c r="D47" s="58" t="n">
        <v>873</v>
      </c>
      <c r="E47" s="46"/>
    </row>
    <row r="48" customFormat="false" ht="12.75" hidden="false" customHeight="false" outlineLevel="0" collapsed="false">
      <c r="A48" s="56" t="n">
        <v>26</v>
      </c>
      <c r="B48" s="57" t="s">
        <v>211</v>
      </c>
      <c r="C48" s="57" t="s">
        <v>212</v>
      </c>
      <c r="D48" s="58" t="n">
        <v>903</v>
      </c>
      <c r="E48" s="46"/>
    </row>
    <row r="49" customFormat="false" ht="12.75" hidden="false" customHeight="false" outlineLevel="0" collapsed="false">
      <c r="A49" s="56"/>
      <c r="B49" s="57"/>
      <c r="C49" s="62" t="s">
        <v>54</v>
      </c>
      <c r="D49" s="63" t="n">
        <f aca="false">SUM(D23:D48)</f>
        <v>2724943.03</v>
      </c>
    </row>
    <row r="50" customFormat="false" ht="12.75" hidden="false" customHeight="false" outlineLevel="0" collapsed="false">
      <c r="A50" s="61" t="s">
        <v>213</v>
      </c>
      <c r="B50" s="61"/>
      <c r="C50" s="61"/>
      <c r="D50" s="61"/>
    </row>
    <row r="51" customFormat="false" ht="12.75" hidden="false" customHeight="false" outlineLevel="0" collapsed="false">
      <c r="A51" s="61" t="s">
        <v>214</v>
      </c>
      <c r="B51" s="61"/>
      <c r="C51" s="61"/>
      <c r="D51" s="61"/>
    </row>
    <row r="52" customFormat="false" ht="12.75" hidden="false" customHeight="false" outlineLevel="0" collapsed="false">
      <c r="A52" s="56" t="n">
        <v>1</v>
      </c>
      <c r="B52" s="57" t="s">
        <v>215</v>
      </c>
      <c r="C52" s="57" t="s">
        <v>216</v>
      </c>
      <c r="D52" s="58" t="n">
        <v>3225.5</v>
      </c>
    </row>
    <row r="53" customFormat="false" ht="12.75" hidden="false" customHeight="false" outlineLevel="0" collapsed="false">
      <c r="A53" s="56" t="n">
        <v>2</v>
      </c>
      <c r="B53" s="57" t="s">
        <v>217</v>
      </c>
      <c r="C53" s="57" t="s">
        <v>134</v>
      </c>
      <c r="D53" s="58" t="n">
        <v>1700</v>
      </c>
    </row>
    <row r="54" customFormat="false" ht="12.75" hidden="false" customHeight="false" outlineLevel="0" collapsed="false">
      <c r="A54" s="56" t="n">
        <v>3</v>
      </c>
      <c r="B54" s="57" t="s">
        <v>218</v>
      </c>
      <c r="C54" s="57" t="s">
        <v>134</v>
      </c>
      <c r="D54" s="58" t="n">
        <v>3237.25</v>
      </c>
    </row>
    <row r="55" customFormat="false" ht="12.75" hidden="false" customHeight="false" outlineLevel="0" collapsed="false">
      <c r="A55" s="56" t="n">
        <v>4</v>
      </c>
      <c r="B55" s="57" t="s">
        <v>219</v>
      </c>
      <c r="C55" s="57" t="s">
        <v>134</v>
      </c>
      <c r="D55" s="58" t="n">
        <v>607</v>
      </c>
    </row>
    <row r="56" customFormat="false" ht="12.75" hidden="false" customHeight="false" outlineLevel="0" collapsed="false">
      <c r="A56" s="56" t="n">
        <v>5</v>
      </c>
      <c r="B56" s="57" t="s">
        <v>220</v>
      </c>
      <c r="C56" s="57" t="s">
        <v>221</v>
      </c>
      <c r="D56" s="58" t="n">
        <v>1833</v>
      </c>
    </row>
    <row r="57" customFormat="false" ht="12.75" hidden="false" customHeight="false" outlineLevel="0" collapsed="false">
      <c r="A57" s="56" t="n">
        <v>6</v>
      </c>
      <c r="B57" s="57" t="s">
        <v>222</v>
      </c>
      <c r="C57" s="57" t="s">
        <v>134</v>
      </c>
      <c r="D57" s="58" t="n">
        <v>557</v>
      </c>
    </row>
    <row r="58" customFormat="false" ht="12.75" hidden="false" customHeight="false" outlineLevel="0" collapsed="false">
      <c r="A58" s="56" t="n">
        <v>7</v>
      </c>
      <c r="B58" s="57" t="s">
        <v>223</v>
      </c>
      <c r="C58" s="57" t="s">
        <v>134</v>
      </c>
      <c r="D58" s="58" t="n">
        <v>313</v>
      </c>
    </row>
    <row r="59" customFormat="false" ht="12.75" hidden="false" customHeight="false" outlineLevel="0" collapsed="false">
      <c r="A59" s="56" t="n">
        <v>8</v>
      </c>
      <c r="B59" s="57" t="s">
        <v>224</v>
      </c>
      <c r="C59" s="57" t="s">
        <v>134</v>
      </c>
      <c r="D59" s="58" t="n">
        <v>1918</v>
      </c>
    </row>
    <row r="60" customFormat="false" ht="12.75" hidden="false" customHeight="false" outlineLevel="0" collapsed="false">
      <c r="A60" s="3" t="s">
        <v>225</v>
      </c>
      <c r="B60" s="3"/>
      <c r="C60" s="3"/>
      <c r="D60" s="3"/>
    </row>
    <row r="61" customFormat="false" ht="12.75" hidden="false" customHeight="false" outlineLevel="0" collapsed="false">
      <c r="A61" s="56"/>
      <c r="B61" s="57"/>
      <c r="C61" s="57"/>
      <c r="D61" s="58"/>
    </row>
    <row r="62" customFormat="false" ht="12.75" hidden="false" customHeight="false" outlineLevel="0" collapsed="false">
      <c r="A62" s="56" t="n">
        <v>9</v>
      </c>
      <c r="B62" s="57" t="s">
        <v>226</v>
      </c>
      <c r="C62" s="57" t="s">
        <v>134</v>
      </c>
      <c r="D62" s="64" t="n">
        <v>1587</v>
      </c>
    </row>
    <row r="63" customFormat="false" ht="12.75" hidden="false" customHeight="false" outlineLevel="0" collapsed="false">
      <c r="A63" s="56" t="n">
        <v>10</v>
      </c>
      <c r="B63" s="57" t="s">
        <v>227</v>
      </c>
      <c r="C63" s="57" t="s">
        <v>134</v>
      </c>
      <c r="D63" s="58" t="n">
        <v>829</v>
      </c>
    </row>
    <row r="64" customFormat="false" ht="12.75" hidden="false" customHeight="false" outlineLevel="0" collapsed="false">
      <c r="A64" s="56" t="n">
        <v>11</v>
      </c>
      <c r="B64" s="57" t="s">
        <v>228</v>
      </c>
      <c r="C64" s="57" t="s">
        <v>134</v>
      </c>
      <c r="D64" s="58" t="n">
        <v>2067</v>
      </c>
    </row>
    <row r="65" customFormat="false" ht="12.75" hidden="false" customHeight="false" outlineLevel="0" collapsed="false">
      <c r="A65" s="56" t="n">
        <v>12</v>
      </c>
      <c r="B65" s="57" t="s">
        <v>229</v>
      </c>
      <c r="C65" s="57" t="s">
        <v>134</v>
      </c>
      <c r="D65" s="58" t="n">
        <v>3728</v>
      </c>
    </row>
    <row r="66" customFormat="false" ht="12.75" hidden="false" customHeight="false" outlineLevel="0" collapsed="false">
      <c r="A66" s="56" t="n">
        <v>13</v>
      </c>
      <c r="B66" s="57" t="s">
        <v>230</v>
      </c>
      <c r="C66" s="57" t="s">
        <v>134</v>
      </c>
      <c r="D66" s="58" t="n">
        <v>3700</v>
      </c>
    </row>
    <row r="67" customFormat="false" ht="12.75" hidden="false" customHeight="false" outlineLevel="0" collapsed="false">
      <c r="A67" s="56" t="n">
        <v>14</v>
      </c>
      <c r="B67" s="57" t="s">
        <v>231</v>
      </c>
      <c r="C67" s="57" t="s">
        <v>134</v>
      </c>
      <c r="D67" s="58" t="n">
        <v>2148</v>
      </c>
    </row>
    <row r="68" customFormat="false" ht="12.75" hidden="false" customHeight="false" outlineLevel="0" collapsed="false">
      <c r="A68" s="56" t="n">
        <v>15</v>
      </c>
      <c r="B68" s="57" t="s">
        <v>232</v>
      </c>
      <c r="C68" s="57" t="s">
        <v>134</v>
      </c>
      <c r="D68" s="58" t="n">
        <v>4210</v>
      </c>
    </row>
    <row r="69" customFormat="false" ht="12.75" hidden="false" customHeight="false" outlineLevel="0" collapsed="false">
      <c r="A69" s="56" t="n">
        <v>16</v>
      </c>
      <c r="B69" s="57" t="s">
        <v>233</v>
      </c>
      <c r="C69" s="57" t="s">
        <v>134</v>
      </c>
      <c r="D69" s="58" t="n">
        <v>729</v>
      </c>
    </row>
    <row r="70" customFormat="false" ht="12.75" hidden="false" customHeight="false" outlineLevel="0" collapsed="false">
      <c r="A70" s="56" t="n">
        <v>17</v>
      </c>
      <c r="B70" s="57" t="s">
        <v>234</v>
      </c>
      <c r="C70" s="57" t="s">
        <v>134</v>
      </c>
      <c r="D70" s="58" t="n">
        <v>328</v>
      </c>
    </row>
    <row r="71" customFormat="false" ht="12.75" hidden="false" customHeight="false" outlineLevel="0" collapsed="false">
      <c r="A71" s="56" t="n">
        <v>18</v>
      </c>
      <c r="B71" s="57" t="s">
        <v>235</v>
      </c>
      <c r="C71" s="57" t="s">
        <v>134</v>
      </c>
      <c r="D71" s="58" t="n">
        <v>2142</v>
      </c>
    </row>
    <row r="72" customFormat="false" ht="12.75" hidden="false" customHeight="false" outlineLevel="0" collapsed="false">
      <c r="A72" s="56" t="n">
        <v>19</v>
      </c>
      <c r="B72" s="57" t="s">
        <v>236</v>
      </c>
      <c r="C72" s="57" t="s">
        <v>134</v>
      </c>
      <c r="D72" s="58" t="n">
        <v>942</v>
      </c>
    </row>
    <row r="73" customFormat="false" ht="12.75" hidden="false" customHeight="false" outlineLevel="0" collapsed="false">
      <c r="A73" s="56" t="n">
        <v>20</v>
      </c>
      <c r="B73" s="57" t="s">
        <v>237</v>
      </c>
      <c r="C73" s="57" t="s">
        <v>134</v>
      </c>
      <c r="D73" s="58" t="n">
        <v>495</v>
      </c>
    </row>
    <row r="74" customFormat="false" ht="12.75" hidden="false" customHeight="false" outlineLevel="0" collapsed="false">
      <c r="A74" s="56" t="n">
        <v>21</v>
      </c>
      <c r="B74" s="57" t="s">
        <v>238</v>
      </c>
      <c r="C74" s="57" t="s">
        <v>134</v>
      </c>
      <c r="D74" s="58" t="n">
        <v>237</v>
      </c>
    </row>
    <row r="75" customFormat="false" ht="12.75" hidden="false" customHeight="false" outlineLevel="0" collapsed="false">
      <c r="A75" s="56" t="n">
        <v>22</v>
      </c>
      <c r="B75" s="57" t="s">
        <v>239</v>
      </c>
      <c r="C75" s="57" t="s">
        <v>134</v>
      </c>
      <c r="D75" s="58" t="n">
        <v>3592</v>
      </c>
    </row>
    <row r="76" customFormat="false" ht="12.75" hidden="false" customHeight="false" outlineLevel="0" collapsed="false">
      <c r="A76" s="56" t="n">
        <v>23</v>
      </c>
      <c r="B76" s="57" t="s">
        <v>240</v>
      </c>
      <c r="C76" s="57" t="s">
        <v>134</v>
      </c>
      <c r="D76" s="58" t="n">
        <v>3983</v>
      </c>
    </row>
    <row r="77" customFormat="false" ht="12.75" hidden="false" customHeight="false" outlineLevel="0" collapsed="false">
      <c r="A77" s="56" t="n">
        <v>24</v>
      </c>
      <c r="B77" s="57" t="s">
        <v>241</v>
      </c>
      <c r="C77" s="57" t="s">
        <v>134</v>
      </c>
      <c r="D77" s="58" t="n">
        <v>1975</v>
      </c>
    </row>
    <row r="78" customFormat="false" ht="12.75" hidden="false" customHeight="false" outlineLevel="0" collapsed="false">
      <c r="A78" s="56" t="n">
        <v>25</v>
      </c>
      <c r="B78" s="57" t="s">
        <v>242</v>
      </c>
      <c r="C78" s="57" t="s">
        <v>134</v>
      </c>
      <c r="D78" s="58" t="n">
        <v>6830</v>
      </c>
    </row>
    <row r="79" customFormat="false" ht="12.75" hidden="false" customHeight="false" outlineLevel="0" collapsed="false">
      <c r="A79" s="56" t="n">
        <v>26</v>
      </c>
      <c r="B79" s="57" t="s">
        <v>243</v>
      </c>
      <c r="C79" s="57" t="s">
        <v>134</v>
      </c>
      <c r="D79" s="58" t="n">
        <v>725</v>
      </c>
    </row>
    <row r="80" customFormat="false" ht="12.75" hidden="false" customHeight="false" outlineLevel="0" collapsed="false">
      <c r="A80" s="56" t="n">
        <v>27</v>
      </c>
      <c r="B80" s="57" t="s">
        <v>244</v>
      </c>
      <c r="C80" s="57" t="s">
        <v>134</v>
      </c>
      <c r="D80" s="58" t="n">
        <v>390</v>
      </c>
    </row>
    <row r="81" customFormat="false" ht="12.75" hidden="false" customHeight="false" outlineLevel="0" collapsed="false">
      <c r="A81" s="56" t="n">
        <v>28</v>
      </c>
      <c r="B81" s="57" t="s">
        <v>245</v>
      </c>
      <c r="C81" s="57" t="s">
        <v>134</v>
      </c>
      <c r="D81" s="58" t="n">
        <v>3012</v>
      </c>
    </row>
    <row r="82" customFormat="false" ht="12.75" hidden="false" customHeight="false" outlineLevel="0" collapsed="false">
      <c r="A82" s="56" t="n">
        <v>29</v>
      </c>
      <c r="B82" s="57" t="s">
        <v>246</v>
      </c>
      <c r="C82" s="57" t="s">
        <v>134</v>
      </c>
      <c r="D82" s="58" t="n">
        <v>3525</v>
      </c>
    </row>
    <row r="83" customFormat="false" ht="12.75" hidden="false" customHeight="false" outlineLevel="0" collapsed="false">
      <c r="A83" s="56" t="n">
        <v>30</v>
      </c>
      <c r="B83" s="57" t="s">
        <v>247</v>
      </c>
      <c r="C83" s="57" t="s">
        <v>134</v>
      </c>
      <c r="D83" s="58" t="n">
        <v>4283</v>
      </c>
    </row>
    <row r="84" customFormat="false" ht="12.75" hidden="false" customHeight="false" outlineLevel="0" collapsed="false">
      <c r="A84" s="56" t="n">
        <v>31</v>
      </c>
      <c r="B84" s="57" t="s">
        <v>248</v>
      </c>
      <c r="C84" s="57" t="s">
        <v>134</v>
      </c>
      <c r="D84" s="58" t="n">
        <v>4032</v>
      </c>
    </row>
    <row r="85" customFormat="false" ht="12.75" hidden="false" customHeight="false" outlineLevel="0" collapsed="false">
      <c r="A85" s="56" t="n">
        <v>32</v>
      </c>
      <c r="B85" s="57" t="s">
        <v>249</v>
      </c>
      <c r="C85" s="57" t="s">
        <v>134</v>
      </c>
      <c r="D85" s="58" t="n">
        <v>1855</v>
      </c>
    </row>
    <row r="86" customFormat="false" ht="12.75" hidden="false" customHeight="false" outlineLevel="0" collapsed="false">
      <c r="A86" s="56" t="n">
        <v>33</v>
      </c>
      <c r="B86" s="57" t="s">
        <v>250</v>
      </c>
      <c r="C86" s="57" t="s">
        <v>134</v>
      </c>
      <c r="D86" s="58" t="n">
        <v>312</v>
      </c>
    </row>
    <row r="87" customFormat="false" ht="12.75" hidden="false" customHeight="false" outlineLevel="0" collapsed="false">
      <c r="A87" s="56" t="n">
        <v>34</v>
      </c>
      <c r="B87" s="57" t="s">
        <v>251</v>
      </c>
      <c r="C87" s="57" t="s">
        <v>134</v>
      </c>
      <c r="D87" s="58" t="n">
        <v>589</v>
      </c>
    </row>
    <row r="88" customFormat="false" ht="12.75" hidden="false" customHeight="false" outlineLevel="0" collapsed="false">
      <c r="A88" s="56" t="n">
        <v>35</v>
      </c>
      <c r="B88" s="57" t="s">
        <v>252</v>
      </c>
      <c r="C88" s="57" t="s">
        <v>134</v>
      </c>
      <c r="D88" s="58" t="n">
        <v>418</v>
      </c>
    </row>
    <row r="89" customFormat="false" ht="12.75" hidden="false" customHeight="false" outlineLevel="0" collapsed="false">
      <c r="A89" s="56" t="n">
        <v>36</v>
      </c>
      <c r="B89" s="57" t="s">
        <v>253</v>
      </c>
      <c r="C89" s="57" t="s">
        <v>134</v>
      </c>
      <c r="D89" s="58" t="n">
        <v>662</v>
      </c>
    </row>
    <row r="90" customFormat="false" ht="12.75" hidden="false" customHeight="false" outlineLevel="0" collapsed="false">
      <c r="A90" s="56" t="n">
        <v>37</v>
      </c>
      <c r="B90" s="57" t="s">
        <v>254</v>
      </c>
      <c r="C90" s="57" t="s">
        <v>134</v>
      </c>
      <c r="D90" s="58" t="n">
        <v>1537</v>
      </c>
    </row>
    <row r="91" customFormat="false" ht="12.75" hidden="false" customHeight="false" outlineLevel="0" collapsed="false">
      <c r="A91" s="56" t="n">
        <v>38</v>
      </c>
      <c r="B91" s="57" t="s">
        <v>255</v>
      </c>
      <c r="C91" s="57" t="s">
        <v>134</v>
      </c>
      <c r="D91" s="58" t="n">
        <v>721</v>
      </c>
    </row>
    <row r="92" customFormat="false" ht="12.75" hidden="false" customHeight="false" outlineLevel="0" collapsed="false">
      <c r="A92" s="56" t="n">
        <v>39</v>
      </c>
      <c r="B92" s="57" t="s">
        <v>256</v>
      </c>
      <c r="C92" s="57" t="s">
        <v>134</v>
      </c>
      <c r="D92" s="58" t="n">
        <v>720</v>
      </c>
    </row>
    <row r="93" customFormat="false" ht="12.75" hidden="false" customHeight="false" outlineLevel="0" collapsed="false">
      <c r="A93" s="56" t="n">
        <v>40</v>
      </c>
      <c r="B93" s="57" t="s">
        <v>257</v>
      </c>
      <c r="C93" s="57" t="s">
        <v>134</v>
      </c>
      <c r="D93" s="58" t="n">
        <v>1842</v>
      </c>
    </row>
    <row r="94" customFormat="false" ht="12.75" hidden="false" customHeight="false" outlineLevel="0" collapsed="false">
      <c r="A94" s="56" t="n">
        <v>41</v>
      </c>
      <c r="B94" s="57" t="s">
        <v>258</v>
      </c>
      <c r="C94" s="57" t="s">
        <v>134</v>
      </c>
      <c r="D94" s="58" t="n">
        <v>3089</v>
      </c>
    </row>
    <row r="95" customFormat="false" ht="12.75" hidden="false" customHeight="false" outlineLevel="0" collapsed="false">
      <c r="A95" s="56" t="n">
        <v>42</v>
      </c>
      <c r="B95" s="57" t="s">
        <v>259</v>
      </c>
      <c r="C95" s="57" t="s">
        <v>134</v>
      </c>
      <c r="D95" s="58" t="n">
        <v>314</v>
      </c>
    </row>
    <row r="96" customFormat="false" ht="12.75" hidden="false" customHeight="false" outlineLevel="0" collapsed="false">
      <c r="A96" s="56" t="n">
        <v>43</v>
      </c>
      <c r="B96" s="57" t="s">
        <v>260</v>
      </c>
      <c r="C96" s="57" t="s">
        <v>134</v>
      </c>
      <c r="D96" s="58" t="n">
        <v>499</v>
      </c>
    </row>
    <row r="97" customFormat="false" ht="12.75" hidden="false" customHeight="false" outlineLevel="0" collapsed="false">
      <c r="A97" s="56" t="n">
        <v>44</v>
      </c>
      <c r="B97" s="57" t="s">
        <v>261</v>
      </c>
      <c r="C97" s="57" t="s">
        <v>134</v>
      </c>
      <c r="D97" s="58" t="n">
        <v>2122</v>
      </c>
    </row>
    <row r="98" customFormat="false" ht="12.75" hidden="false" customHeight="false" outlineLevel="0" collapsed="false">
      <c r="A98" s="56" t="n">
        <v>45</v>
      </c>
      <c r="B98" s="57" t="s">
        <v>262</v>
      </c>
      <c r="C98" s="57" t="s">
        <v>134</v>
      </c>
      <c r="D98" s="58" t="n">
        <v>278</v>
      </c>
    </row>
    <row r="99" customFormat="false" ht="12.75" hidden="false" customHeight="false" outlineLevel="0" collapsed="false">
      <c r="A99" s="56" t="n">
        <v>46</v>
      </c>
      <c r="B99" s="57" t="s">
        <v>263</v>
      </c>
      <c r="C99" s="57" t="s">
        <v>134</v>
      </c>
      <c r="D99" s="58" t="n">
        <v>742</v>
      </c>
    </row>
    <row r="100" customFormat="false" ht="12.75" hidden="false" customHeight="false" outlineLevel="0" collapsed="false">
      <c r="A100" s="56" t="n">
        <v>47</v>
      </c>
      <c r="B100" s="57" t="s">
        <v>264</v>
      </c>
      <c r="C100" s="57" t="s">
        <v>134</v>
      </c>
      <c r="D100" s="58" t="n">
        <v>338</v>
      </c>
    </row>
    <row r="101" customFormat="false" ht="12.75" hidden="false" customHeight="false" outlineLevel="0" collapsed="false">
      <c r="A101" s="56" t="n">
        <v>48</v>
      </c>
      <c r="B101" s="57" t="s">
        <v>265</v>
      </c>
      <c r="C101" s="57" t="s">
        <v>134</v>
      </c>
      <c r="D101" s="58" t="n">
        <v>237</v>
      </c>
    </row>
    <row r="102" customFormat="false" ht="12.75" hidden="false" customHeight="false" outlineLevel="0" collapsed="false">
      <c r="A102" s="56" t="n">
        <v>49</v>
      </c>
      <c r="B102" s="57" t="s">
        <v>266</v>
      </c>
      <c r="C102" s="57" t="s">
        <v>134</v>
      </c>
      <c r="D102" s="58" t="n">
        <v>423</v>
      </c>
    </row>
    <row r="103" customFormat="false" ht="12.75" hidden="false" customHeight="false" outlineLevel="0" collapsed="false">
      <c r="A103" s="56" t="n">
        <v>50</v>
      </c>
      <c r="B103" s="57" t="s">
        <v>267</v>
      </c>
      <c r="C103" s="57" t="s">
        <v>134</v>
      </c>
      <c r="D103" s="58" t="n">
        <v>4268</v>
      </c>
    </row>
    <row r="104" customFormat="false" ht="12.75" hidden="false" customHeight="false" outlineLevel="0" collapsed="false">
      <c r="A104" s="56" t="n">
        <v>51</v>
      </c>
      <c r="B104" s="57" t="s">
        <v>268</v>
      </c>
      <c r="C104" s="57" t="s">
        <v>134</v>
      </c>
      <c r="D104" s="58" t="n">
        <v>229</v>
      </c>
    </row>
    <row r="105" customFormat="false" ht="12.75" hidden="false" customHeight="false" outlineLevel="0" collapsed="false">
      <c r="A105" s="56" t="n">
        <v>52</v>
      </c>
      <c r="B105" s="57" t="s">
        <v>269</v>
      </c>
      <c r="C105" s="57" t="s">
        <v>134</v>
      </c>
      <c r="D105" s="58" t="n">
        <v>382</v>
      </c>
    </row>
    <row r="106" customFormat="false" ht="12.75" hidden="false" customHeight="false" outlineLevel="0" collapsed="false">
      <c r="A106" s="56" t="n">
        <v>53</v>
      </c>
      <c r="B106" s="57" t="s">
        <v>270</v>
      </c>
      <c r="C106" s="57" t="s">
        <v>134</v>
      </c>
      <c r="D106" s="58" t="n">
        <v>756</v>
      </c>
    </row>
    <row r="107" customFormat="false" ht="12.75" hidden="false" customHeight="false" outlineLevel="0" collapsed="false">
      <c r="A107" s="56" t="n">
        <v>54</v>
      </c>
      <c r="B107" s="57" t="s">
        <v>271</v>
      </c>
      <c r="C107" s="57" t="s">
        <v>134</v>
      </c>
      <c r="D107" s="58" t="n">
        <v>258</v>
      </c>
    </row>
    <row r="108" customFormat="false" ht="12.75" hidden="false" customHeight="false" outlineLevel="0" collapsed="false">
      <c r="A108" s="56" t="n">
        <v>55</v>
      </c>
      <c r="B108" s="57" t="s">
        <v>272</v>
      </c>
      <c r="C108" s="57" t="s">
        <v>134</v>
      </c>
      <c r="D108" s="58" t="n">
        <v>4259</v>
      </c>
    </row>
    <row r="109" customFormat="false" ht="12.75" hidden="false" customHeight="false" outlineLevel="0" collapsed="false">
      <c r="A109" s="56" t="n">
        <v>56</v>
      </c>
      <c r="B109" s="57" t="s">
        <v>273</v>
      </c>
      <c r="C109" s="57" t="s">
        <v>134</v>
      </c>
      <c r="D109" s="58" t="n">
        <v>2123</v>
      </c>
    </row>
    <row r="110" customFormat="false" ht="12.75" hidden="false" customHeight="false" outlineLevel="0" collapsed="false">
      <c r="A110" s="56" t="n">
        <v>57</v>
      </c>
      <c r="B110" s="57" t="s">
        <v>274</v>
      </c>
      <c r="C110" s="57" t="s">
        <v>134</v>
      </c>
      <c r="D110" s="58" t="n">
        <v>1907</v>
      </c>
    </row>
    <row r="111" customFormat="false" ht="12.75" hidden="false" customHeight="false" outlineLevel="0" collapsed="false">
      <c r="A111" s="56" t="n">
        <v>58</v>
      </c>
      <c r="B111" s="57" t="s">
        <v>275</v>
      </c>
      <c r="C111" s="57" t="s">
        <v>134</v>
      </c>
      <c r="D111" s="58" t="n">
        <v>288</v>
      </c>
    </row>
    <row r="112" customFormat="false" ht="12.75" hidden="false" customHeight="false" outlineLevel="0" collapsed="false">
      <c r="A112" s="56" t="n">
        <v>59</v>
      </c>
      <c r="B112" s="57" t="s">
        <v>276</v>
      </c>
      <c r="C112" s="57" t="s">
        <v>134</v>
      </c>
      <c r="D112" s="58" t="n">
        <v>418</v>
      </c>
    </row>
    <row r="113" customFormat="false" ht="12.75" hidden="false" customHeight="false" outlineLevel="0" collapsed="false">
      <c r="A113" s="56" t="n">
        <v>60</v>
      </c>
      <c r="B113" s="57" t="s">
        <v>277</v>
      </c>
      <c r="C113" s="57" t="s">
        <v>134</v>
      </c>
      <c r="D113" s="58" t="n">
        <v>902</v>
      </c>
    </row>
    <row r="114" customFormat="false" ht="12.75" hidden="false" customHeight="false" outlineLevel="0" collapsed="false">
      <c r="A114" s="56" t="n">
        <v>61</v>
      </c>
      <c r="B114" s="57" t="s">
        <v>278</v>
      </c>
      <c r="C114" s="57" t="s">
        <v>134</v>
      </c>
      <c r="D114" s="58" t="n">
        <v>4530</v>
      </c>
    </row>
    <row r="115" customFormat="false" ht="12.75" hidden="false" customHeight="false" outlineLevel="0" collapsed="false">
      <c r="A115" s="56" t="n">
        <v>62</v>
      </c>
      <c r="B115" s="57" t="s">
        <v>279</v>
      </c>
      <c r="C115" s="57" t="s">
        <v>134</v>
      </c>
      <c r="D115" s="58" t="n">
        <v>967</v>
      </c>
    </row>
    <row r="116" customFormat="false" ht="12.75" hidden="false" customHeight="false" outlineLevel="0" collapsed="false">
      <c r="A116" s="57"/>
      <c r="B116" s="57"/>
      <c r="C116" s="65" t="s">
        <v>54</v>
      </c>
      <c r="D116" s="63" t="n">
        <f aca="false">SUM(D52:D115)</f>
        <v>106864.75</v>
      </c>
    </row>
    <row r="117" customFormat="false" ht="12.75" hidden="false" customHeight="false" outlineLevel="0" collapsed="false">
      <c r="A117" s="57" t="s">
        <v>280</v>
      </c>
      <c r="B117" s="57"/>
      <c r="C117" s="57"/>
      <c r="D117" s="57"/>
    </row>
    <row r="118" customFormat="false" ht="12.75" hidden="false" customHeight="false" outlineLevel="0" collapsed="false">
      <c r="A118" s="57" t="s">
        <v>60</v>
      </c>
      <c r="B118" s="57" t="s">
        <v>281</v>
      </c>
      <c r="C118" s="57" t="s">
        <v>147</v>
      </c>
      <c r="D118" s="66" t="s">
        <v>282</v>
      </c>
    </row>
    <row r="119" customFormat="false" ht="12.75" hidden="false" customHeight="false" outlineLevel="0" collapsed="false">
      <c r="A119" s="57"/>
      <c r="B119" s="57"/>
      <c r="C119" s="57"/>
      <c r="D119" s="57"/>
    </row>
  </sheetData>
  <mergeCells count="9">
    <mergeCell ref="A1:D1"/>
    <mergeCell ref="A2:D2"/>
    <mergeCell ref="A3:D3"/>
    <mergeCell ref="A4:D4"/>
    <mergeCell ref="A21:D21"/>
    <mergeCell ref="A22:D22"/>
    <mergeCell ref="A50:D50"/>
    <mergeCell ref="A51:D51"/>
    <mergeCell ref="A60:D60"/>
  </mergeCells>
  <printOptions headings="false" gridLines="false" gridLinesSet="true" horizontalCentered="true" verticalCentered="false"/>
  <pageMargins left="0.5" right="0.25" top="0.5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74" activeCellId="0" sqref="C74"/>
    </sheetView>
  </sheetViews>
  <sheetFormatPr defaultColWidth="9.13671875" defaultRowHeight="12" zeroHeight="false" outlineLevelRow="0" outlineLevelCol="0"/>
  <cols>
    <col collapsed="false" customWidth="true" hidden="false" outlineLevel="0" max="1" min="1" style="57" width="6.7"/>
    <col collapsed="false" customWidth="true" hidden="false" outlineLevel="0" max="2" min="2" style="57" width="41.42"/>
    <col collapsed="false" customWidth="true" hidden="false" outlineLevel="0" max="3" min="3" style="57" width="20.56"/>
    <col collapsed="false" customWidth="true" hidden="false" outlineLevel="0" max="4" min="4" style="57" width="20.28"/>
    <col collapsed="false" customWidth="true" hidden="false" outlineLevel="0" max="5" min="5" style="57" width="12.85"/>
    <col collapsed="false" customWidth="false" hidden="false" outlineLevel="0" max="257" min="6" style="57" width="9.14"/>
  </cols>
  <sheetData>
    <row r="1" customFormat="false" ht="12" hidden="false" customHeight="false" outlineLevel="0" collapsed="false">
      <c r="A1" s="61" t="s">
        <v>283</v>
      </c>
      <c r="B1" s="61"/>
      <c r="C1" s="61"/>
      <c r="D1" s="61"/>
    </row>
    <row r="2" customFormat="false" ht="12" hidden="false" customHeight="false" outlineLevel="0" collapsed="false">
      <c r="A2" s="54" t="s">
        <v>61</v>
      </c>
      <c r="B2" s="54"/>
      <c r="C2" s="54"/>
      <c r="D2" s="54"/>
    </row>
    <row r="3" customFormat="false" ht="12" hidden="false" customHeight="false" outlineLevel="0" collapsed="false">
      <c r="A3" s="54" t="s">
        <v>151</v>
      </c>
      <c r="B3" s="54"/>
      <c r="C3" s="54"/>
      <c r="D3" s="54"/>
    </row>
    <row r="4" customFormat="false" ht="12" hidden="false" customHeight="false" outlineLevel="0" collapsed="false">
      <c r="A4" s="61" t="s">
        <v>284</v>
      </c>
      <c r="B4" s="61"/>
      <c r="C4" s="61"/>
      <c r="D4" s="61"/>
    </row>
    <row r="5" customFormat="false" ht="12" hidden="false" customHeight="false" outlineLevel="0" collapsed="false">
      <c r="A5" s="6" t="s">
        <v>115</v>
      </c>
      <c r="B5" s="8" t="s">
        <v>64</v>
      </c>
      <c r="C5" s="6"/>
      <c r="D5" s="55" t="s">
        <v>116</v>
      </c>
    </row>
    <row r="6" customFormat="false" ht="12" hidden="false" customHeight="false" outlineLevel="0" collapsed="false">
      <c r="A6" s="67" t="n">
        <v>1</v>
      </c>
      <c r="B6" s="68" t="s">
        <v>285</v>
      </c>
      <c r="C6" s="69"/>
      <c r="D6" s="70" t="n">
        <v>39510</v>
      </c>
    </row>
    <row r="7" customFormat="false" ht="12" hidden="false" customHeight="false" outlineLevel="0" collapsed="false">
      <c r="A7" s="56" t="n">
        <v>2</v>
      </c>
      <c r="B7" s="57" t="s">
        <v>286</v>
      </c>
      <c r="C7" s="57" t="s">
        <v>287</v>
      </c>
      <c r="D7" s="58" t="n">
        <v>8874</v>
      </c>
    </row>
    <row r="8" customFormat="false" ht="12" hidden="false" customHeight="false" outlineLevel="0" collapsed="false">
      <c r="A8" s="67" t="n">
        <v>3</v>
      </c>
      <c r="B8" s="57" t="s">
        <v>288</v>
      </c>
      <c r="C8" s="57" t="s">
        <v>289</v>
      </c>
      <c r="D8" s="58" t="n">
        <v>9912</v>
      </c>
    </row>
    <row r="9" customFormat="false" ht="12" hidden="false" customHeight="false" outlineLevel="0" collapsed="false">
      <c r="A9" s="56" t="n">
        <v>4</v>
      </c>
      <c r="B9" s="57" t="s">
        <v>290</v>
      </c>
      <c r="C9" s="57" t="s">
        <v>291</v>
      </c>
      <c r="D9" s="58" t="n">
        <v>829</v>
      </c>
    </row>
    <row r="10" customFormat="false" ht="12" hidden="false" customHeight="false" outlineLevel="0" collapsed="false">
      <c r="A10" s="67" t="n">
        <v>5</v>
      </c>
      <c r="B10" s="57" t="s">
        <v>292</v>
      </c>
      <c r="C10" s="57" t="s">
        <v>293</v>
      </c>
      <c r="D10" s="58" t="n">
        <v>13034</v>
      </c>
    </row>
    <row r="11" customFormat="false" ht="12" hidden="false" customHeight="false" outlineLevel="0" collapsed="false">
      <c r="A11" s="56" t="n">
        <v>6</v>
      </c>
      <c r="B11" s="57" t="s">
        <v>294</v>
      </c>
      <c r="C11" s="57" t="s">
        <v>295</v>
      </c>
      <c r="D11" s="58" t="n">
        <v>5514</v>
      </c>
    </row>
    <row r="12" customFormat="false" ht="12" hidden="false" customHeight="false" outlineLevel="0" collapsed="false">
      <c r="A12" s="67" t="n">
        <v>7</v>
      </c>
      <c r="B12" s="57" t="s">
        <v>296</v>
      </c>
      <c r="C12" s="57" t="s">
        <v>131</v>
      </c>
      <c r="D12" s="58" t="n">
        <v>15962</v>
      </c>
    </row>
    <row r="13" customFormat="false" ht="12" hidden="false" customHeight="false" outlineLevel="0" collapsed="false">
      <c r="A13" s="56" t="n">
        <v>8</v>
      </c>
      <c r="B13" s="57" t="s">
        <v>297</v>
      </c>
      <c r="C13" s="57" t="s">
        <v>298</v>
      </c>
      <c r="D13" s="58" t="n">
        <v>2658</v>
      </c>
    </row>
    <row r="14" customFormat="false" ht="12" hidden="false" customHeight="false" outlineLevel="0" collapsed="false">
      <c r="A14" s="67" t="n">
        <v>9</v>
      </c>
      <c r="B14" s="57" t="s">
        <v>299</v>
      </c>
      <c r="C14" s="57" t="s">
        <v>300</v>
      </c>
      <c r="D14" s="58" t="n">
        <v>40586</v>
      </c>
    </row>
    <row r="15" customFormat="false" ht="12" hidden="false" customHeight="false" outlineLevel="0" collapsed="false">
      <c r="A15" s="56" t="n">
        <v>10</v>
      </c>
      <c r="B15" s="57" t="s">
        <v>301</v>
      </c>
      <c r="C15" s="57" t="s">
        <v>302</v>
      </c>
      <c r="D15" s="58" t="n">
        <v>1161</v>
      </c>
    </row>
    <row r="16" customFormat="false" ht="12" hidden="false" customHeight="false" outlineLevel="0" collapsed="false">
      <c r="A16" s="67" t="n">
        <v>11</v>
      </c>
      <c r="B16" s="57" t="s">
        <v>303</v>
      </c>
      <c r="C16" s="57" t="s">
        <v>304</v>
      </c>
      <c r="D16" s="58" t="n">
        <v>14809</v>
      </c>
    </row>
    <row r="17" customFormat="false" ht="12" hidden="false" customHeight="false" outlineLevel="0" collapsed="false">
      <c r="A17" s="56" t="n">
        <v>12</v>
      </c>
      <c r="B17" s="57" t="s">
        <v>305</v>
      </c>
      <c r="C17" s="57" t="s">
        <v>306</v>
      </c>
      <c r="D17" s="58" t="n">
        <v>290</v>
      </c>
    </row>
    <row r="18" customFormat="false" ht="12" hidden="false" customHeight="false" outlineLevel="0" collapsed="false">
      <c r="A18" s="67" t="n">
        <v>13</v>
      </c>
      <c r="B18" s="57" t="s">
        <v>307</v>
      </c>
      <c r="C18" s="57" t="s">
        <v>308</v>
      </c>
      <c r="D18" s="58" t="n">
        <v>7344</v>
      </c>
    </row>
    <row r="19" customFormat="false" ht="12" hidden="false" customHeight="false" outlineLevel="0" collapsed="false">
      <c r="A19" s="56" t="n">
        <v>14</v>
      </c>
      <c r="B19" s="57" t="s">
        <v>309</v>
      </c>
      <c r="C19" s="57" t="s">
        <v>310</v>
      </c>
      <c r="D19" s="58" t="n">
        <v>18143</v>
      </c>
    </row>
    <row r="20" customFormat="false" ht="12" hidden="false" customHeight="false" outlineLevel="0" collapsed="false">
      <c r="A20" s="67" t="n">
        <v>15</v>
      </c>
      <c r="B20" s="57" t="s">
        <v>311</v>
      </c>
      <c r="C20" s="57" t="s">
        <v>312</v>
      </c>
      <c r="D20" s="58" t="n">
        <v>11033.8</v>
      </c>
    </row>
    <row r="21" customFormat="false" ht="12" hidden="false" customHeight="false" outlineLevel="0" collapsed="false">
      <c r="A21" s="56" t="n">
        <v>16</v>
      </c>
      <c r="B21" s="57" t="s">
        <v>313</v>
      </c>
      <c r="C21" s="57" t="s">
        <v>314</v>
      </c>
      <c r="D21" s="58" t="n">
        <v>5888</v>
      </c>
    </row>
    <row r="22" customFormat="false" ht="12" hidden="false" customHeight="false" outlineLevel="0" collapsed="false">
      <c r="A22" s="67" t="n">
        <v>17</v>
      </c>
      <c r="B22" s="57" t="s">
        <v>315</v>
      </c>
      <c r="C22" s="57" t="s">
        <v>316</v>
      </c>
      <c r="D22" s="58" t="n">
        <v>13622</v>
      </c>
    </row>
    <row r="23" customFormat="false" ht="12" hidden="false" customHeight="false" outlineLevel="0" collapsed="false">
      <c r="A23" s="56" t="n">
        <v>18</v>
      </c>
      <c r="B23" s="57" t="s">
        <v>317</v>
      </c>
      <c r="C23" s="57" t="s">
        <v>318</v>
      </c>
      <c r="D23" s="58" t="n">
        <v>936</v>
      </c>
    </row>
    <row r="24" customFormat="false" ht="12" hidden="false" customHeight="false" outlineLevel="0" collapsed="false">
      <c r="A24" s="67" t="n">
        <v>19</v>
      </c>
      <c r="B24" s="57" t="s">
        <v>319</v>
      </c>
      <c r="C24" s="57" t="s">
        <v>131</v>
      </c>
      <c r="D24" s="58" t="n">
        <v>1006</v>
      </c>
    </row>
    <row r="25" customFormat="false" ht="12" hidden="false" customHeight="false" outlineLevel="0" collapsed="false">
      <c r="A25" s="56" t="n">
        <v>20</v>
      </c>
      <c r="B25" s="57" t="s">
        <v>320</v>
      </c>
      <c r="C25" s="57" t="s">
        <v>321</v>
      </c>
      <c r="D25" s="58" t="n">
        <v>1554</v>
      </c>
    </row>
    <row r="26" customFormat="false" ht="12" hidden="false" customHeight="false" outlineLevel="0" collapsed="false">
      <c r="A26" s="67" t="n">
        <v>21</v>
      </c>
      <c r="B26" s="57" t="s">
        <v>322</v>
      </c>
      <c r="C26" s="57" t="s">
        <v>323</v>
      </c>
      <c r="D26" s="58" t="n">
        <v>3652</v>
      </c>
    </row>
    <row r="27" customFormat="false" ht="12" hidden="false" customHeight="false" outlineLevel="0" collapsed="false">
      <c r="A27" s="56" t="n">
        <v>22</v>
      </c>
      <c r="B27" s="57" t="s">
        <v>324</v>
      </c>
      <c r="C27" s="57" t="s">
        <v>325</v>
      </c>
      <c r="D27" s="58" t="n">
        <v>18301</v>
      </c>
    </row>
    <row r="28" customFormat="false" ht="12" hidden="false" customHeight="false" outlineLevel="0" collapsed="false">
      <c r="A28" s="67" t="n">
        <v>23</v>
      </c>
      <c r="B28" s="57" t="s">
        <v>326</v>
      </c>
      <c r="C28" s="57" t="s">
        <v>327</v>
      </c>
      <c r="D28" s="58" t="n">
        <v>1976</v>
      </c>
    </row>
    <row r="29" customFormat="false" ht="12" hidden="false" customHeight="false" outlineLevel="0" collapsed="false">
      <c r="A29" s="56" t="n">
        <v>24</v>
      </c>
      <c r="B29" s="57" t="s">
        <v>328</v>
      </c>
      <c r="C29" s="57" t="s">
        <v>316</v>
      </c>
      <c r="D29" s="58" t="n">
        <v>4264</v>
      </c>
    </row>
    <row r="30" customFormat="false" ht="12" hidden="false" customHeight="false" outlineLevel="0" collapsed="false">
      <c r="A30" s="67" t="n">
        <v>25</v>
      </c>
      <c r="B30" s="57" t="s">
        <v>329</v>
      </c>
      <c r="C30" s="57" t="s">
        <v>330</v>
      </c>
      <c r="D30" s="58" t="n">
        <v>22144</v>
      </c>
    </row>
    <row r="31" customFormat="false" ht="12" hidden="false" customHeight="false" outlineLevel="0" collapsed="false">
      <c r="A31" s="56" t="n">
        <v>26</v>
      </c>
      <c r="B31" s="57" t="s">
        <v>331</v>
      </c>
      <c r="C31" s="57" t="s">
        <v>332</v>
      </c>
      <c r="D31" s="58" t="n">
        <v>320</v>
      </c>
    </row>
    <row r="32" customFormat="false" ht="12" hidden="false" customHeight="false" outlineLevel="0" collapsed="false">
      <c r="A32" s="67" t="n">
        <v>27</v>
      </c>
      <c r="B32" s="57" t="s">
        <v>333</v>
      </c>
      <c r="C32" s="57" t="s">
        <v>334</v>
      </c>
      <c r="D32" s="58" t="n">
        <v>2880</v>
      </c>
    </row>
    <row r="33" customFormat="false" ht="12" hidden="false" customHeight="false" outlineLevel="0" collapsed="false">
      <c r="A33" s="56" t="n">
        <v>28</v>
      </c>
      <c r="B33" s="57" t="s">
        <v>335</v>
      </c>
      <c r="D33" s="58" t="n">
        <v>16442</v>
      </c>
    </row>
    <row r="34" customFormat="false" ht="12" hidden="false" customHeight="false" outlineLevel="0" collapsed="false">
      <c r="A34" s="67" t="n">
        <v>29</v>
      </c>
      <c r="B34" s="57" t="s">
        <v>336</v>
      </c>
      <c r="C34" s="57" t="s">
        <v>182</v>
      </c>
      <c r="D34" s="58" t="n">
        <v>5984.54</v>
      </c>
    </row>
    <row r="35" customFormat="false" ht="12" hidden="false" customHeight="false" outlineLevel="0" collapsed="false">
      <c r="A35" s="56" t="n">
        <v>30</v>
      </c>
      <c r="B35" s="57" t="s">
        <v>337</v>
      </c>
      <c r="C35" s="57" t="s">
        <v>134</v>
      </c>
      <c r="D35" s="58" t="n">
        <v>6000</v>
      </c>
    </row>
    <row r="36" customFormat="false" ht="12" hidden="false" customHeight="false" outlineLevel="0" collapsed="false">
      <c r="A36" s="67" t="n">
        <v>31</v>
      </c>
      <c r="B36" s="57" t="s">
        <v>338</v>
      </c>
      <c r="C36" s="57" t="s">
        <v>134</v>
      </c>
      <c r="D36" s="58" t="n">
        <v>16647</v>
      </c>
    </row>
    <row r="37" customFormat="false" ht="12" hidden="false" customHeight="false" outlineLevel="0" collapsed="false">
      <c r="A37" s="56" t="n">
        <v>32</v>
      </c>
      <c r="B37" s="57" t="s">
        <v>339</v>
      </c>
      <c r="C37" s="57" t="s">
        <v>134</v>
      </c>
      <c r="D37" s="58" t="n">
        <v>700</v>
      </c>
    </row>
    <row r="38" customFormat="false" ht="12" hidden="false" customHeight="false" outlineLevel="0" collapsed="false">
      <c r="A38" s="67" t="n">
        <v>33</v>
      </c>
      <c r="B38" s="57" t="s">
        <v>340</v>
      </c>
      <c r="C38" s="57" t="s">
        <v>134</v>
      </c>
      <c r="D38" s="58" t="n">
        <v>10174</v>
      </c>
    </row>
    <row r="39" customFormat="false" ht="12" hidden="false" customHeight="false" outlineLevel="0" collapsed="false">
      <c r="A39" s="56" t="n">
        <v>34</v>
      </c>
      <c r="B39" s="57" t="s">
        <v>341</v>
      </c>
      <c r="C39" s="57" t="s">
        <v>134</v>
      </c>
      <c r="D39" s="58" t="n">
        <v>17315</v>
      </c>
    </row>
    <row r="40" customFormat="false" ht="12" hidden="false" customHeight="false" outlineLevel="0" collapsed="false">
      <c r="A40" s="67" t="n">
        <v>35</v>
      </c>
      <c r="B40" s="57" t="s">
        <v>342</v>
      </c>
      <c r="C40" s="57" t="s">
        <v>134</v>
      </c>
      <c r="D40" s="58" t="n">
        <v>469</v>
      </c>
    </row>
    <row r="41" customFormat="false" ht="12" hidden="false" customHeight="false" outlineLevel="0" collapsed="false">
      <c r="A41" s="56" t="n">
        <v>36</v>
      </c>
      <c r="B41" s="57" t="s">
        <v>343</v>
      </c>
      <c r="C41" s="57" t="s">
        <v>134</v>
      </c>
      <c r="D41" s="58" t="n">
        <v>35511</v>
      </c>
    </row>
    <row r="42" customFormat="false" ht="12" hidden="false" customHeight="false" outlineLevel="0" collapsed="false">
      <c r="A42" s="67" t="n">
        <v>37</v>
      </c>
      <c r="B42" s="57" t="s">
        <v>344</v>
      </c>
      <c r="C42" s="57" t="s">
        <v>134</v>
      </c>
      <c r="D42" s="58" t="n">
        <v>9852</v>
      </c>
    </row>
    <row r="43" customFormat="false" ht="12" hidden="false" customHeight="false" outlineLevel="0" collapsed="false">
      <c r="A43" s="56" t="n">
        <v>38</v>
      </c>
      <c r="B43" s="57" t="s">
        <v>345</v>
      </c>
      <c r="C43" s="57" t="s">
        <v>346</v>
      </c>
      <c r="D43" s="58" t="n">
        <v>13503.41</v>
      </c>
    </row>
    <row r="44" customFormat="false" ht="12" hidden="false" customHeight="false" outlineLevel="0" collapsed="false">
      <c r="A44" s="67" t="n">
        <v>39</v>
      </c>
      <c r="B44" s="57" t="s">
        <v>347</v>
      </c>
      <c r="C44" s="57" t="s">
        <v>134</v>
      </c>
      <c r="D44" s="58" t="n">
        <v>8408</v>
      </c>
    </row>
    <row r="45" customFormat="false" ht="12" hidden="false" customHeight="false" outlineLevel="0" collapsed="false">
      <c r="A45" s="56" t="n">
        <v>40</v>
      </c>
      <c r="B45" s="57" t="s">
        <v>348</v>
      </c>
      <c r="C45" s="57" t="s">
        <v>134</v>
      </c>
      <c r="D45" s="58" t="n">
        <v>7293</v>
      </c>
    </row>
    <row r="46" customFormat="false" ht="12" hidden="false" customHeight="false" outlineLevel="0" collapsed="false">
      <c r="A46" s="67" t="n">
        <v>41</v>
      </c>
      <c r="B46" s="57" t="s">
        <v>349</v>
      </c>
      <c r="C46" s="57" t="s">
        <v>134</v>
      </c>
      <c r="D46" s="58" t="n">
        <v>12786</v>
      </c>
    </row>
    <row r="47" customFormat="false" ht="12" hidden="false" customHeight="false" outlineLevel="0" collapsed="false">
      <c r="A47" s="56" t="n">
        <v>42</v>
      </c>
      <c r="B47" s="57" t="s">
        <v>350</v>
      </c>
      <c r="C47" s="57" t="s">
        <v>134</v>
      </c>
      <c r="D47" s="58" t="n">
        <v>2989</v>
      </c>
    </row>
    <row r="48" customFormat="false" ht="12" hidden="false" customHeight="false" outlineLevel="0" collapsed="false">
      <c r="A48" s="67" t="n">
        <v>43</v>
      </c>
      <c r="B48" s="57" t="s">
        <v>351</v>
      </c>
      <c r="C48" s="57" t="s">
        <v>352</v>
      </c>
      <c r="D48" s="58" t="n">
        <v>64</v>
      </c>
    </row>
    <row r="49" customFormat="false" ht="12" hidden="false" customHeight="false" outlineLevel="0" collapsed="false">
      <c r="A49" s="56" t="n">
        <v>44</v>
      </c>
      <c r="B49" s="57" t="s">
        <v>353</v>
      </c>
      <c r="C49" s="57" t="s">
        <v>354</v>
      </c>
      <c r="D49" s="58" t="n">
        <v>2587</v>
      </c>
    </row>
    <row r="50" customFormat="false" ht="12" hidden="false" customHeight="false" outlineLevel="0" collapsed="false">
      <c r="A50" s="67" t="n">
        <v>45</v>
      </c>
      <c r="B50" s="57" t="s">
        <v>355</v>
      </c>
      <c r="C50" s="57" t="s">
        <v>134</v>
      </c>
      <c r="D50" s="58" t="n">
        <v>11262</v>
      </c>
    </row>
    <row r="51" customFormat="false" ht="12" hidden="false" customHeight="false" outlineLevel="0" collapsed="false">
      <c r="A51" s="56" t="n">
        <v>46</v>
      </c>
      <c r="B51" s="57" t="s">
        <v>356</v>
      </c>
      <c r="C51" s="57" t="s">
        <v>184</v>
      </c>
      <c r="D51" s="58" t="n">
        <v>6255</v>
      </c>
    </row>
    <row r="52" customFormat="false" ht="12" hidden="false" customHeight="false" outlineLevel="0" collapsed="false">
      <c r="A52" s="67" t="n">
        <v>47</v>
      </c>
      <c r="B52" s="57" t="s">
        <v>357</v>
      </c>
      <c r="C52" s="57" t="s">
        <v>358</v>
      </c>
      <c r="D52" s="58" t="n">
        <v>28080</v>
      </c>
    </row>
    <row r="53" customFormat="false" ht="12" hidden="false" customHeight="false" outlineLevel="0" collapsed="false">
      <c r="A53" s="56" t="n">
        <v>48</v>
      </c>
      <c r="B53" s="57" t="s">
        <v>359</v>
      </c>
      <c r="C53" s="57" t="s">
        <v>134</v>
      </c>
      <c r="D53" s="58" t="n">
        <v>8423</v>
      </c>
    </row>
    <row r="54" customFormat="false" ht="12" hidden="false" customHeight="false" outlineLevel="0" collapsed="false">
      <c r="A54" s="67" t="n">
        <v>49</v>
      </c>
      <c r="B54" s="57" t="s">
        <v>360</v>
      </c>
      <c r="C54" s="57" t="s">
        <v>134</v>
      </c>
      <c r="D54" s="58" t="n">
        <v>13123</v>
      </c>
    </row>
    <row r="55" customFormat="false" ht="12" hidden="false" customHeight="false" outlineLevel="0" collapsed="false">
      <c r="A55" s="56" t="n">
        <v>50</v>
      </c>
      <c r="B55" s="57" t="s">
        <v>361</v>
      </c>
      <c r="C55" s="57" t="s">
        <v>134</v>
      </c>
      <c r="D55" s="58" t="n">
        <v>500</v>
      </c>
    </row>
    <row r="56" customFormat="false" ht="12" hidden="false" customHeight="false" outlineLevel="0" collapsed="false">
      <c r="A56" s="67" t="n">
        <v>51</v>
      </c>
      <c r="B56" s="57" t="s">
        <v>362</v>
      </c>
      <c r="C56" s="57" t="s">
        <v>134</v>
      </c>
      <c r="D56" s="58" t="n">
        <v>715</v>
      </c>
    </row>
    <row r="57" customFormat="false" ht="12" hidden="false" customHeight="false" outlineLevel="0" collapsed="false">
      <c r="A57" s="56" t="n">
        <v>52</v>
      </c>
      <c r="B57" s="57" t="s">
        <v>363</v>
      </c>
      <c r="C57" s="57" t="s">
        <v>134</v>
      </c>
      <c r="D57" s="58" t="n">
        <v>1359</v>
      </c>
    </row>
    <row r="58" customFormat="false" ht="12" hidden="false" customHeight="false" outlineLevel="0" collapsed="false">
      <c r="A58" s="67" t="n">
        <v>53</v>
      </c>
      <c r="B58" s="57" t="s">
        <v>364</v>
      </c>
      <c r="C58" s="57" t="s">
        <v>134</v>
      </c>
      <c r="D58" s="58" t="n">
        <v>250</v>
      </c>
    </row>
    <row r="59" customFormat="false" ht="12" hidden="false" customHeight="false" outlineLevel="0" collapsed="false">
      <c r="A59" s="56" t="n">
        <v>54</v>
      </c>
      <c r="B59" s="57" t="s">
        <v>365</v>
      </c>
      <c r="C59" s="57" t="s">
        <v>134</v>
      </c>
      <c r="D59" s="58" t="n">
        <v>14173</v>
      </c>
    </row>
    <row r="60" customFormat="false" ht="12" hidden="false" customHeight="false" outlineLevel="0" collapsed="false">
      <c r="A60" s="67" t="n">
        <v>55</v>
      </c>
      <c r="B60" s="57" t="s">
        <v>366</v>
      </c>
      <c r="C60" s="57" t="s">
        <v>134</v>
      </c>
      <c r="D60" s="58" t="n">
        <v>19237.05</v>
      </c>
    </row>
    <row r="61" customFormat="false" ht="12" hidden="false" customHeight="false" outlineLevel="0" collapsed="false">
      <c r="A61" s="56" t="n">
        <v>56</v>
      </c>
      <c r="B61" s="57" t="s">
        <v>367</v>
      </c>
      <c r="C61" s="57" t="s">
        <v>134</v>
      </c>
      <c r="D61" s="58" t="n">
        <v>1506</v>
      </c>
    </row>
    <row r="62" customFormat="false" ht="12" hidden="false" customHeight="false" outlineLevel="0" collapsed="false">
      <c r="A62" s="67" t="n">
        <v>57</v>
      </c>
      <c r="B62" s="57" t="s">
        <v>368</v>
      </c>
      <c r="C62" s="57" t="s">
        <v>369</v>
      </c>
      <c r="D62" s="58" t="n">
        <v>909.7</v>
      </c>
    </row>
    <row r="63" customFormat="false" ht="12" hidden="false" customHeight="false" outlineLevel="0" collapsed="false">
      <c r="A63" s="56" t="n">
        <v>58</v>
      </c>
      <c r="B63" s="57" t="s">
        <v>370</v>
      </c>
      <c r="C63" s="57" t="s">
        <v>371</v>
      </c>
      <c r="D63" s="58" t="n">
        <v>40582.54</v>
      </c>
    </row>
    <row r="64" customFormat="false" ht="12" hidden="false" customHeight="false" outlineLevel="0" collapsed="false">
      <c r="A64" s="67" t="n">
        <v>59</v>
      </c>
      <c r="B64" s="57" t="s">
        <v>372</v>
      </c>
      <c r="C64" s="57" t="s">
        <v>373</v>
      </c>
      <c r="D64" s="58" t="n">
        <v>34397</v>
      </c>
    </row>
    <row r="65" customFormat="false" ht="12" hidden="false" customHeight="false" outlineLevel="0" collapsed="false">
      <c r="A65" s="56" t="n">
        <v>60</v>
      </c>
      <c r="B65" s="57" t="s">
        <v>374</v>
      </c>
      <c r="C65" s="57" t="s">
        <v>375</v>
      </c>
      <c r="D65" s="58" t="n">
        <v>6009</v>
      </c>
    </row>
    <row r="66" customFormat="false" ht="12" hidden="false" customHeight="false" outlineLevel="0" collapsed="false">
      <c r="A66" s="67" t="n">
        <v>61</v>
      </c>
      <c r="B66" s="57" t="s">
        <v>376</v>
      </c>
      <c r="C66" s="57" t="s">
        <v>134</v>
      </c>
      <c r="D66" s="58" t="n">
        <v>7629</v>
      </c>
    </row>
    <row r="67" customFormat="false" ht="12" hidden="false" customHeight="false" outlineLevel="0" collapsed="false">
      <c r="A67" s="56" t="n">
        <v>62</v>
      </c>
      <c r="B67" s="57" t="s">
        <v>377</v>
      </c>
      <c r="C67" s="57" t="s">
        <v>378</v>
      </c>
      <c r="D67" s="58" t="n">
        <v>26200</v>
      </c>
    </row>
    <row r="68" customFormat="false" ht="12.75" hidden="false" customHeight="true" outlineLevel="0" collapsed="false">
      <c r="A68" s="71" t="s">
        <v>225</v>
      </c>
      <c r="B68" s="71"/>
      <c r="C68" s="71"/>
      <c r="D68" s="71"/>
    </row>
    <row r="69" customFormat="false" ht="12" hidden="false" customHeight="false" outlineLevel="0" collapsed="false">
      <c r="A69" s="56"/>
      <c r="D69" s="58"/>
    </row>
    <row r="70" customFormat="false" ht="12" hidden="false" customHeight="false" outlineLevel="0" collapsed="false">
      <c r="A70" s="67" t="n">
        <v>63</v>
      </c>
      <c r="B70" s="57" t="s">
        <v>379</v>
      </c>
      <c r="C70" s="57" t="s">
        <v>134</v>
      </c>
      <c r="D70" s="58" t="n">
        <v>12752</v>
      </c>
    </row>
    <row r="71" customFormat="false" ht="12" hidden="false" customHeight="false" outlineLevel="0" collapsed="false">
      <c r="A71" s="56" t="n">
        <v>64</v>
      </c>
      <c r="B71" s="57" t="s">
        <v>380</v>
      </c>
      <c r="C71" s="57" t="s">
        <v>134</v>
      </c>
      <c r="D71" s="58" t="n">
        <v>5187</v>
      </c>
    </row>
    <row r="72" customFormat="false" ht="12" hidden="false" customHeight="false" outlineLevel="0" collapsed="false">
      <c r="A72" s="67" t="n">
        <v>65</v>
      </c>
      <c r="B72" s="57" t="s">
        <v>381</v>
      </c>
      <c r="C72" s="57" t="s">
        <v>382</v>
      </c>
      <c r="D72" s="58" t="n">
        <v>4969</v>
      </c>
    </row>
    <row r="73" customFormat="false" ht="12" hidden="false" customHeight="false" outlineLevel="0" collapsed="false">
      <c r="A73" s="56" t="n">
        <v>66</v>
      </c>
      <c r="B73" s="57" t="s">
        <v>383</v>
      </c>
      <c r="C73" s="57" t="s">
        <v>384</v>
      </c>
      <c r="D73" s="58" t="n">
        <v>1021</v>
      </c>
    </row>
    <row r="74" customFormat="false" ht="12" hidden="false" customHeight="false" outlineLevel="0" collapsed="false">
      <c r="A74" s="67" t="n">
        <v>67</v>
      </c>
      <c r="B74" s="57" t="s">
        <v>385</v>
      </c>
      <c r="C74" s="57" t="s">
        <v>386</v>
      </c>
      <c r="D74" s="58" t="n">
        <v>3917.9</v>
      </c>
    </row>
    <row r="75" customFormat="false" ht="12" hidden="false" customHeight="false" outlineLevel="0" collapsed="false">
      <c r="A75" s="56" t="n">
        <v>68</v>
      </c>
      <c r="B75" s="57" t="s">
        <v>387</v>
      </c>
      <c r="C75" s="57" t="s">
        <v>388</v>
      </c>
      <c r="D75" s="58" t="n">
        <v>14613</v>
      </c>
    </row>
    <row r="76" customFormat="false" ht="12" hidden="false" customHeight="false" outlineLevel="0" collapsed="false">
      <c r="A76" s="67" t="n">
        <v>69</v>
      </c>
      <c r="B76" s="57" t="s">
        <v>389</v>
      </c>
      <c r="C76" s="57" t="s">
        <v>134</v>
      </c>
      <c r="D76" s="58" t="n">
        <v>23080</v>
      </c>
    </row>
    <row r="77" customFormat="false" ht="12" hidden="false" customHeight="false" outlineLevel="0" collapsed="false">
      <c r="A77" s="56" t="n">
        <v>70</v>
      </c>
      <c r="B77" s="57" t="s">
        <v>390</v>
      </c>
      <c r="C77" s="57" t="s">
        <v>134</v>
      </c>
      <c r="D77" s="58" t="n">
        <v>20377</v>
      </c>
    </row>
    <row r="78" customFormat="false" ht="12" hidden="false" customHeight="false" outlineLevel="0" collapsed="false">
      <c r="A78" s="67" t="n">
        <v>71</v>
      </c>
      <c r="B78" s="57" t="s">
        <v>391</v>
      </c>
      <c r="C78" s="57" t="s">
        <v>392</v>
      </c>
      <c r="D78" s="58" t="n">
        <v>25194</v>
      </c>
    </row>
    <row r="79" customFormat="false" ht="12" hidden="false" customHeight="false" outlineLevel="0" collapsed="false">
      <c r="A79" s="56" t="n">
        <v>72</v>
      </c>
      <c r="B79" s="57" t="s">
        <v>393</v>
      </c>
      <c r="C79" s="57" t="s">
        <v>134</v>
      </c>
      <c r="D79" s="58" t="n">
        <v>3660</v>
      </c>
    </row>
    <row r="80" customFormat="false" ht="12" hidden="false" customHeight="false" outlineLevel="0" collapsed="false">
      <c r="A80" s="67" t="n">
        <v>73</v>
      </c>
      <c r="B80" s="57" t="s">
        <v>394</v>
      </c>
      <c r="C80" s="57" t="s">
        <v>134</v>
      </c>
      <c r="D80" s="58" t="n">
        <v>6959</v>
      </c>
    </row>
    <row r="81" customFormat="false" ht="12" hidden="false" customHeight="false" outlineLevel="0" collapsed="false">
      <c r="A81" s="56" t="n">
        <v>74</v>
      </c>
      <c r="B81" s="57" t="s">
        <v>395</v>
      </c>
      <c r="C81" s="57" t="s">
        <v>396</v>
      </c>
      <c r="D81" s="58" t="n">
        <v>16564</v>
      </c>
    </row>
    <row r="82" customFormat="false" ht="12" hidden="false" customHeight="false" outlineLevel="0" collapsed="false">
      <c r="A82" s="67" t="n">
        <v>75</v>
      </c>
      <c r="B82" s="57" t="s">
        <v>397</v>
      </c>
      <c r="C82" s="57" t="s">
        <v>398</v>
      </c>
      <c r="D82" s="58" t="n">
        <v>1609</v>
      </c>
    </row>
    <row r="83" customFormat="false" ht="12" hidden="false" customHeight="false" outlineLevel="0" collapsed="false">
      <c r="A83" s="56" t="n">
        <v>76</v>
      </c>
      <c r="B83" s="57" t="s">
        <v>399</v>
      </c>
      <c r="C83" s="57" t="s">
        <v>134</v>
      </c>
      <c r="D83" s="58" t="n">
        <v>9375</v>
      </c>
    </row>
    <row r="84" customFormat="false" ht="12" hidden="false" customHeight="false" outlineLevel="0" collapsed="false">
      <c r="A84" s="67" t="n">
        <v>77</v>
      </c>
      <c r="B84" s="57" t="s">
        <v>400</v>
      </c>
      <c r="C84" s="57" t="s">
        <v>134</v>
      </c>
      <c r="D84" s="58" t="n">
        <v>7524</v>
      </c>
    </row>
    <row r="85" customFormat="false" ht="12" hidden="false" customHeight="false" outlineLevel="0" collapsed="false">
      <c r="A85" s="56" t="n">
        <v>78</v>
      </c>
      <c r="B85" s="57" t="s">
        <v>401</v>
      </c>
      <c r="C85" s="57" t="s">
        <v>402</v>
      </c>
      <c r="D85" s="58" t="n">
        <v>65455.02</v>
      </c>
    </row>
    <row r="86" customFormat="false" ht="12" hidden="false" customHeight="false" outlineLevel="0" collapsed="false">
      <c r="A86" s="67" t="n">
        <v>79</v>
      </c>
      <c r="B86" s="57" t="s">
        <v>403</v>
      </c>
      <c r="C86" s="57" t="s">
        <v>134</v>
      </c>
      <c r="D86" s="58" t="n">
        <v>5819.6</v>
      </c>
    </row>
    <row r="87" customFormat="false" ht="12" hidden="false" customHeight="false" outlineLevel="0" collapsed="false">
      <c r="A87" s="56" t="n">
        <v>80</v>
      </c>
      <c r="B87" s="57" t="s">
        <v>404</v>
      </c>
      <c r="C87" s="57" t="s">
        <v>405</v>
      </c>
      <c r="D87" s="58" t="n">
        <v>2496</v>
      </c>
    </row>
    <row r="88" customFormat="false" ht="12" hidden="false" customHeight="false" outlineLevel="0" collapsed="false">
      <c r="A88" s="67" t="n">
        <v>81</v>
      </c>
      <c r="B88" s="57" t="s">
        <v>406</v>
      </c>
      <c r="C88" s="57" t="s">
        <v>134</v>
      </c>
      <c r="D88" s="58" t="n">
        <v>4384</v>
      </c>
    </row>
    <row r="89" customFormat="false" ht="12" hidden="false" customHeight="false" outlineLevel="0" collapsed="false">
      <c r="A89" s="56" t="n">
        <v>82</v>
      </c>
      <c r="B89" s="57" t="s">
        <v>407</v>
      </c>
      <c r="C89" s="57" t="s">
        <v>187</v>
      </c>
      <c r="D89" s="58" t="n">
        <v>6615</v>
      </c>
    </row>
    <row r="90" customFormat="false" ht="12" hidden="false" customHeight="false" outlineLevel="0" collapsed="false">
      <c r="A90" s="67" t="n">
        <v>83</v>
      </c>
      <c r="B90" s="57" t="s">
        <v>408</v>
      </c>
      <c r="C90" s="57" t="s">
        <v>134</v>
      </c>
      <c r="D90" s="58" t="n">
        <v>1301</v>
      </c>
    </row>
    <row r="91" customFormat="false" ht="12" hidden="false" customHeight="false" outlineLevel="0" collapsed="false">
      <c r="A91" s="56" t="n">
        <v>84</v>
      </c>
      <c r="B91" s="57" t="s">
        <v>409</v>
      </c>
      <c r="C91" s="57" t="s">
        <v>134</v>
      </c>
      <c r="D91" s="58" t="n">
        <v>2183</v>
      </c>
    </row>
    <row r="92" customFormat="false" ht="12" hidden="false" customHeight="false" outlineLevel="0" collapsed="false">
      <c r="A92" s="67" t="n">
        <v>85</v>
      </c>
      <c r="B92" s="57" t="s">
        <v>410</v>
      </c>
      <c r="C92" s="57" t="s">
        <v>134</v>
      </c>
      <c r="D92" s="58" t="n">
        <v>9993</v>
      </c>
    </row>
    <row r="93" customFormat="false" ht="12" hidden="false" customHeight="false" outlineLevel="0" collapsed="false">
      <c r="A93" s="56" t="n">
        <v>86</v>
      </c>
      <c r="B93" s="57" t="s">
        <v>411</v>
      </c>
      <c r="C93" s="57" t="s">
        <v>134</v>
      </c>
      <c r="D93" s="58" t="n">
        <v>2822.78</v>
      </c>
    </row>
    <row r="94" customFormat="false" ht="12" hidden="false" customHeight="false" outlineLevel="0" collapsed="false">
      <c r="A94" s="67" t="n">
        <v>87</v>
      </c>
      <c r="B94" s="57" t="s">
        <v>412</v>
      </c>
      <c r="C94" s="57" t="s">
        <v>134</v>
      </c>
      <c r="D94" s="58" t="n">
        <v>10345</v>
      </c>
    </row>
    <row r="95" customFormat="false" ht="12" hidden="false" customHeight="false" outlineLevel="0" collapsed="false">
      <c r="A95" s="56" t="n">
        <v>88</v>
      </c>
      <c r="B95" s="57" t="s">
        <v>413</v>
      </c>
      <c r="C95" s="57" t="s">
        <v>134</v>
      </c>
      <c r="D95" s="58" t="n">
        <v>13234</v>
      </c>
    </row>
    <row r="96" customFormat="false" ht="12" hidden="false" customHeight="false" outlineLevel="0" collapsed="false">
      <c r="A96" s="67" t="n">
        <v>89</v>
      </c>
      <c r="B96" s="57" t="s">
        <v>414</v>
      </c>
      <c r="C96" s="57" t="s">
        <v>134</v>
      </c>
      <c r="D96" s="58" t="n">
        <v>10484</v>
      </c>
    </row>
    <row r="97" customFormat="false" ht="12" hidden="false" customHeight="false" outlineLevel="0" collapsed="false">
      <c r="A97" s="56" t="n">
        <v>90</v>
      </c>
      <c r="B97" s="57" t="s">
        <v>415</v>
      </c>
      <c r="C97" s="57" t="s">
        <v>134</v>
      </c>
      <c r="D97" s="58" t="n">
        <v>9157</v>
      </c>
    </row>
    <row r="98" customFormat="false" ht="12" hidden="false" customHeight="false" outlineLevel="0" collapsed="false">
      <c r="A98" s="67" t="n">
        <v>91</v>
      </c>
      <c r="B98" s="57" t="s">
        <v>416</v>
      </c>
      <c r="C98" s="57" t="s">
        <v>134</v>
      </c>
      <c r="D98" s="58" t="n">
        <v>3901</v>
      </c>
    </row>
    <row r="99" customFormat="false" ht="12" hidden="false" customHeight="false" outlineLevel="0" collapsed="false">
      <c r="A99" s="56" t="n">
        <v>92</v>
      </c>
      <c r="B99" s="57" t="s">
        <v>417</v>
      </c>
      <c r="C99" s="57" t="s">
        <v>134</v>
      </c>
      <c r="D99" s="58" t="n">
        <v>21269</v>
      </c>
    </row>
    <row r="100" customFormat="false" ht="12" hidden="false" customHeight="false" outlineLevel="0" collapsed="false">
      <c r="A100" s="67" t="n">
        <v>93</v>
      </c>
      <c r="B100" s="57" t="s">
        <v>418</v>
      </c>
      <c r="C100" s="57" t="s">
        <v>419</v>
      </c>
      <c r="D100" s="58" t="n">
        <v>7358</v>
      </c>
    </row>
    <row r="101" customFormat="false" ht="12" hidden="false" customHeight="false" outlineLevel="0" collapsed="false">
      <c r="A101" s="56" t="n">
        <v>94</v>
      </c>
      <c r="B101" s="57" t="s">
        <v>420</v>
      </c>
      <c r="C101" s="57" t="s">
        <v>421</v>
      </c>
      <c r="D101" s="58" t="n">
        <v>3250</v>
      </c>
    </row>
    <row r="102" customFormat="false" ht="12" hidden="false" customHeight="false" outlineLevel="0" collapsed="false">
      <c r="A102" s="67" t="n">
        <v>95</v>
      </c>
      <c r="B102" s="57" t="s">
        <v>422</v>
      </c>
      <c r="C102" s="57" t="s">
        <v>423</v>
      </c>
      <c r="D102" s="58" t="n">
        <v>41217</v>
      </c>
    </row>
    <row r="103" customFormat="false" ht="12" hidden="false" customHeight="false" outlineLevel="0" collapsed="false">
      <c r="A103" s="56" t="n">
        <v>96</v>
      </c>
      <c r="B103" s="57" t="s">
        <v>424</v>
      </c>
      <c r="C103" s="57" t="s">
        <v>425</v>
      </c>
      <c r="D103" s="58" t="n">
        <v>9360</v>
      </c>
    </row>
    <row r="104" customFormat="false" ht="12" hidden="false" customHeight="false" outlineLevel="0" collapsed="false">
      <c r="A104" s="67" t="n">
        <v>97</v>
      </c>
      <c r="B104" s="57" t="s">
        <v>426</v>
      </c>
      <c r="C104" s="57" t="s">
        <v>134</v>
      </c>
      <c r="D104" s="58" t="n">
        <v>2184</v>
      </c>
    </row>
    <row r="105" customFormat="false" ht="12" hidden="false" customHeight="false" outlineLevel="0" collapsed="false">
      <c r="A105" s="56" t="n">
        <v>98</v>
      </c>
      <c r="B105" s="57" t="s">
        <v>427</v>
      </c>
      <c r="C105" s="57" t="s">
        <v>428</v>
      </c>
      <c r="D105" s="58" t="n">
        <v>906</v>
      </c>
    </row>
    <row r="106" customFormat="false" ht="12" hidden="false" customHeight="false" outlineLevel="0" collapsed="false">
      <c r="A106" s="67" t="n">
        <v>99</v>
      </c>
      <c r="B106" s="57" t="s">
        <v>429</v>
      </c>
      <c r="C106" s="57" t="s">
        <v>134</v>
      </c>
      <c r="D106" s="58" t="n">
        <v>3472</v>
      </c>
    </row>
    <row r="107" customFormat="false" ht="12" hidden="false" customHeight="false" outlineLevel="0" collapsed="false">
      <c r="A107" s="56" t="n">
        <v>100</v>
      </c>
      <c r="B107" s="57" t="s">
        <v>315</v>
      </c>
      <c r="C107" s="57" t="s">
        <v>134</v>
      </c>
      <c r="D107" s="58" t="n">
        <v>14752</v>
      </c>
    </row>
    <row r="108" customFormat="false" ht="12" hidden="false" customHeight="false" outlineLevel="0" collapsed="false">
      <c r="A108" s="67" t="n">
        <v>101</v>
      </c>
      <c r="B108" s="57" t="s">
        <v>430</v>
      </c>
      <c r="C108" s="57" t="s">
        <v>134</v>
      </c>
      <c r="D108" s="58" t="n">
        <v>31317.55</v>
      </c>
    </row>
    <row r="109" customFormat="false" ht="12" hidden="false" customHeight="false" outlineLevel="0" collapsed="false">
      <c r="A109" s="56" t="n">
        <v>102</v>
      </c>
      <c r="B109" s="57" t="s">
        <v>431</v>
      </c>
      <c r="C109" s="57" t="s">
        <v>134</v>
      </c>
      <c r="D109" s="58" t="n">
        <v>29504</v>
      </c>
    </row>
    <row r="110" customFormat="false" ht="12" hidden="false" customHeight="false" outlineLevel="0" collapsed="false">
      <c r="A110" s="67" t="n">
        <v>103</v>
      </c>
      <c r="B110" s="57" t="s">
        <v>341</v>
      </c>
      <c r="C110" s="57" t="s">
        <v>134</v>
      </c>
      <c r="D110" s="58" t="n">
        <v>90</v>
      </c>
    </row>
    <row r="111" customFormat="false" ht="12" hidden="false" customHeight="false" outlineLevel="0" collapsed="false">
      <c r="A111" s="56" t="n">
        <v>104</v>
      </c>
      <c r="B111" s="57" t="s">
        <v>432</v>
      </c>
      <c r="C111" s="57" t="s">
        <v>433</v>
      </c>
      <c r="D111" s="58" t="n">
        <v>28257.65</v>
      </c>
    </row>
    <row r="112" customFormat="false" ht="12" hidden="false" customHeight="false" outlineLevel="0" collapsed="false">
      <c r="A112" s="67" t="n">
        <v>105</v>
      </c>
      <c r="B112" s="57" t="s">
        <v>434</v>
      </c>
      <c r="C112" s="57" t="s">
        <v>435</v>
      </c>
      <c r="D112" s="58" t="n">
        <v>5766</v>
      </c>
    </row>
    <row r="113" customFormat="false" ht="12" hidden="false" customHeight="false" outlineLevel="0" collapsed="false">
      <c r="A113" s="56" t="n">
        <v>106</v>
      </c>
      <c r="B113" s="57" t="s">
        <v>436</v>
      </c>
      <c r="C113" s="57" t="s">
        <v>437</v>
      </c>
      <c r="D113" s="58" t="n">
        <v>3060.62</v>
      </c>
    </row>
    <row r="114" customFormat="false" ht="12" hidden="false" customHeight="false" outlineLevel="0" collapsed="false">
      <c r="A114" s="67" t="n">
        <v>107</v>
      </c>
      <c r="B114" s="57" t="s">
        <v>438</v>
      </c>
      <c r="C114" s="57" t="s">
        <v>134</v>
      </c>
      <c r="D114" s="58" t="n">
        <v>3973</v>
      </c>
    </row>
    <row r="115" customFormat="false" ht="12" hidden="false" customHeight="false" outlineLevel="0" collapsed="false">
      <c r="A115" s="56" t="n">
        <v>108</v>
      </c>
      <c r="B115" s="57" t="s">
        <v>439</v>
      </c>
      <c r="C115" s="57" t="s">
        <v>134</v>
      </c>
      <c r="D115" s="58" t="n">
        <v>1030.38</v>
      </c>
    </row>
    <row r="116" customFormat="false" ht="12" hidden="false" customHeight="false" outlineLevel="0" collapsed="false">
      <c r="A116" s="67" t="n">
        <v>109</v>
      </c>
      <c r="B116" s="57" t="s">
        <v>440</v>
      </c>
      <c r="C116" s="57" t="s">
        <v>441</v>
      </c>
      <c r="D116" s="58" t="n">
        <v>11458.01</v>
      </c>
    </row>
    <row r="117" customFormat="false" ht="12" hidden="false" customHeight="false" outlineLevel="0" collapsed="false">
      <c r="A117" s="56" t="n">
        <v>110</v>
      </c>
      <c r="B117" s="57" t="s">
        <v>442</v>
      </c>
      <c r="D117" s="58" t="n">
        <v>6801</v>
      </c>
    </row>
    <row r="118" customFormat="false" ht="12" hidden="false" customHeight="false" outlineLevel="0" collapsed="false">
      <c r="A118" s="67" t="n">
        <v>111</v>
      </c>
      <c r="B118" s="57" t="s">
        <v>443</v>
      </c>
      <c r="C118" s="57" t="s">
        <v>444</v>
      </c>
      <c r="D118" s="58" t="n">
        <v>2305</v>
      </c>
    </row>
    <row r="119" customFormat="false" ht="12" hidden="false" customHeight="false" outlineLevel="0" collapsed="false">
      <c r="A119" s="56" t="n">
        <v>112</v>
      </c>
      <c r="B119" s="57" t="s">
        <v>445</v>
      </c>
      <c r="C119" s="57" t="s">
        <v>134</v>
      </c>
      <c r="D119" s="58" t="n">
        <v>5867.2</v>
      </c>
    </row>
    <row r="120" customFormat="false" ht="12" hidden="false" customHeight="false" outlineLevel="0" collapsed="false">
      <c r="A120" s="67" t="n">
        <v>113</v>
      </c>
      <c r="B120" s="57" t="s">
        <v>446</v>
      </c>
      <c r="C120" s="57" t="s">
        <v>197</v>
      </c>
      <c r="D120" s="58" t="n">
        <v>0.01</v>
      </c>
    </row>
    <row r="121" customFormat="false" ht="12" hidden="false" customHeight="false" outlineLevel="0" collapsed="false">
      <c r="A121" s="56" t="n">
        <v>114</v>
      </c>
      <c r="B121" s="57" t="s">
        <v>447</v>
      </c>
      <c r="C121" s="57" t="s">
        <v>134</v>
      </c>
      <c r="D121" s="58" t="n">
        <v>17437</v>
      </c>
    </row>
    <row r="122" customFormat="false" ht="12" hidden="false" customHeight="false" outlineLevel="0" collapsed="false">
      <c r="A122" s="67" t="n">
        <v>115</v>
      </c>
      <c r="B122" s="57" t="s">
        <v>448</v>
      </c>
      <c r="C122" s="57" t="s">
        <v>134</v>
      </c>
      <c r="D122" s="58" t="n">
        <v>1771</v>
      </c>
    </row>
    <row r="123" customFormat="false" ht="12" hidden="false" customHeight="false" outlineLevel="0" collapsed="false">
      <c r="A123" s="56" t="n">
        <v>116</v>
      </c>
      <c r="B123" s="57" t="s">
        <v>449</v>
      </c>
      <c r="C123" s="57" t="s">
        <v>450</v>
      </c>
      <c r="D123" s="58" t="n">
        <v>8381</v>
      </c>
    </row>
    <row r="124" customFormat="false" ht="12" hidden="false" customHeight="false" outlineLevel="0" collapsed="false">
      <c r="A124" s="67" t="n">
        <v>117</v>
      </c>
      <c r="B124" s="57" t="s">
        <v>451</v>
      </c>
      <c r="C124" s="57" t="s">
        <v>134</v>
      </c>
      <c r="D124" s="58" t="n">
        <v>14937</v>
      </c>
    </row>
    <row r="125" customFormat="false" ht="12" hidden="false" customHeight="false" outlineLevel="0" collapsed="false">
      <c r="A125" s="56" t="n">
        <v>118</v>
      </c>
      <c r="B125" s="57" t="s">
        <v>452</v>
      </c>
      <c r="C125" s="57" t="s">
        <v>134</v>
      </c>
      <c r="D125" s="58" t="n">
        <v>933</v>
      </c>
    </row>
    <row r="126" customFormat="false" ht="12" hidden="false" customHeight="false" outlineLevel="0" collapsed="false">
      <c r="A126" s="67" t="n">
        <v>119</v>
      </c>
      <c r="B126" s="57" t="s">
        <v>453</v>
      </c>
      <c r="C126" s="57" t="s">
        <v>134</v>
      </c>
      <c r="D126" s="58" t="n">
        <v>8430</v>
      </c>
    </row>
    <row r="127" customFormat="false" ht="12" hidden="false" customHeight="false" outlineLevel="0" collapsed="false">
      <c r="A127" s="56" t="n">
        <v>120</v>
      </c>
      <c r="B127" s="57" t="s">
        <v>454</v>
      </c>
      <c r="C127" s="57" t="s">
        <v>134</v>
      </c>
      <c r="D127" s="58" t="n">
        <v>10760</v>
      </c>
    </row>
    <row r="128" customFormat="false" ht="12" hidden="false" customHeight="false" outlineLevel="0" collapsed="false">
      <c r="A128" s="67" t="n">
        <v>121</v>
      </c>
      <c r="B128" s="57" t="s">
        <v>455</v>
      </c>
      <c r="C128" s="57" t="s">
        <v>134</v>
      </c>
      <c r="D128" s="58" t="n">
        <v>12803</v>
      </c>
    </row>
    <row r="129" customFormat="false" ht="12" hidden="false" customHeight="false" outlineLevel="0" collapsed="false">
      <c r="A129" s="56" t="n">
        <v>122</v>
      </c>
      <c r="B129" s="57" t="s">
        <v>456</v>
      </c>
      <c r="C129" s="57" t="s">
        <v>134</v>
      </c>
      <c r="D129" s="58" t="n">
        <v>9796</v>
      </c>
    </row>
    <row r="130" customFormat="false" ht="12" hidden="false" customHeight="false" outlineLevel="0" collapsed="false">
      <c r="A130" s="67" t="n">
        <v>123</v>
      </c>
      <c r="B130" s="57" t="s">
        <v>457</v>
      </c>
      <c r="C130" s="57" t="s">
        <v>134</v>
      </c>
      <c r="D130" s="58" t="n">
        <v>1202</v>
      </c>
    </row>
    <row r="131" customFormat="false" ht="12" hidden="false" customHeight="false" outlineLevel="0" collapsed="false">
      <c r="A131" s="56" t="n">
        <v>124</v>
      </c>
      <c r="B131" s="57" t="s">
        <v>458</v>
      </c>
      <c r="C131" s="57" t="s">
        <v>134</v>
      </c>
      <c r="D131" s="58" t="n">
        <v>4185</v>
      </c>
    </row>
    <row r="132" customFormat="false" ht="12" hidden="false" customHeight="false" outlineLevel="0" collapsed="false">
      <c r="A132" s="67" t="n">
        <v>125</v>
      </c>
      <c r="B132" s="57" t="s">
        <v>459</v>
      </c>
      <c r="C132" s="57" t="s">
        <v>460</v>
      </c>
      <c r="D132" s="58" t="n">
        <v>5359</v>
      </c>
    </row>
    <row r="133" customFormat="false" ht="12" hidden="false" customHeight="false" outlineLevel="0" collapsed="false">
      <c r="A133" s="56" t="n">
        <v>126</v>
      </c>
      <c r="B133" s="57" t="s">
        <v>461</v>
      </c>
      <c r="C133" s="57" t="s">
        <v>134</v>
      </c>
      <c r="D133" s="58" t="n">
        <v>23929.75</v>
      </c>
    </row>
    <row r="134" customFormat="false" ht="12" hidden="false" customHeight="false" outlineLevel="0" collapsed="false">
      <c r="A134" s="71" t="s">
        <v>462</v>
      </c>
      <c r="B134" s="71"/>
      <c r="C134" s="71"/>
      <c r="D134" s="71"/>
    </row>
    <row r="135" customFormat="false" ht="12" hidden="false" customHeight="false" outlineLevel="0" collapsed="false">
      <c r="A135" s="56"/>
      <c r="D135" s="58"/>
    </row>
    <row r="136" customFormat="false" ht="12" hidden="false" customHeight="false" outlineLevel="0" collapsed="false">
      <c r="A136" s="67" t="n">
        <v>127</v>
      </c>
      <c r="B136" s="57" t="s">
        <v>463</v>
      </c>
      <c r="C136" s="57" t="s">
        <v>134</v>
      </c>
      <c r="D136" s="58" t="n">
        <v>15185</v>
      </c>
    </row>
    <row r="137" customFormat="false" ht="12" hidden="false" customHeight="false" outlineLevel="0" collapsed="false">
      <c r="A137" s="56" t="n">
        <v>128</v>
      </c>
      <c r="B137" s="57" t="s">
        <v>464</v>
      </c>
      <c r="C137" s="57" t="s">
        <v>465</v>
      </c>
      <c r="D137" s="58" t="n">
        <v>2425</v>
      </c>
    </row>
    <row r="138" customFormat="false" ht="12" hidden="false" customHeight="false" outlineLevel="0" collapsed="false">
      <c r="A138" s="67" t="n">
        <v>129</v>
      </c>
      <c r="B138" s="57" t="s">
        <v>466</v>
      </c>
      <c r="C138" s="57" t="s">
        <v>467</v>
      </c>
      <c r="D138" s="58" t="n">
        <v>11512</v>
      </c>
    </row>
    <row r="139" customFormat="false" ht="12" hidden="false" customHeight="false" outlineLevel="0" collapsed="false">
      <c r="A139" s="56" t="n">
        <v>130</v>
      </c>
      <c r="B139" s="57" t="s">
        <v>468</v>
      </c>
      <c r="C139" s="57" t="s">
        <v>134</v>
      </c>
      <c r="D139" s="58" t="n">
        <v>15467</v>
      </c>
    </row>
    <row r="140" customFormat="false" ht="12" hidden="false" customHeight="false" outlineLevel="0" collapsed="false">
      <c r="A140" s="67" t="n">
        <v>131</v>
      </c>
      <c r="B140" s="57" t="s">
        <v>469</v>
      </c>
      <c r="C140" s="57" t="s">
        <v>134</v>
      </c>
      <c r="D140" s="58" t="n">
        <v>3817</v>
      </c>
    </row>
    <row r="141" customFormat="false" ht="12" hidden="false" customHeight="false" outlineLevel="0" collapsed="false">
      <c r="A141" s="56" t="n">
        <v>132</v>
      </c>
      <c r="B141" s="57" t="s">
        <v>470</v>
      </c>
      <c r="C141" s="57" t="s">
        <v>134</v>
      </c>
      <c r="D141" s="58" t="n">
        <v>14892.1</v>
      </c>
    </row>
    <row r="142" customFormat="false" ht="12" hidden="false" customHeight="false" outlineLevel="0" collapsed="false">
      <c r="A142" s="67" t="n">
        <v>133</v>
      </c>
      <c r="B142" s="57" t="s">
        <v>471</v>
      </c>
      <c r="C142" s="57" t="s">
        <v>134</v>
      </c>
      <c r="D142" s="58" t="n">
        <v>2815</v>
      </c>
    </row>
    <row r="143" customFormat="false" ht="12" hidden="false" customHeight="false" outlineLevel="0" collapsed="false">
      <c r="A143" s="56" t="n">
        <v>134</v>
      </c>
      <c r="B143" s="57" t="s">
        <v>472</v>
      </c>
      <c r="C143" s="57" t="s">
        <v>134</v>
      </c>
      <c r="D143" s="58" t="n">
        <v>19925</v>
      </c>
    </row>
    <row r="144" customFormat="false" ht="12" hidden="false" customHeight="false" outlineLevel="0" collapsed="false">
      <c r="A144" s="67" t="n">
        <v>135</v>
      </c>
      <c r="B144" s="57" t="s">
        <v>473</v>
      </c>
      <c r="C144" s="57" t="s">
        <v>134</v>
      </c>
      <c r="D144" s="58" t="n">
        <v>5170</v>
      </c>
    </row>
    <row r="145" customFormat="false" ht="12" hidden="false" customHeight="false" outlineLevel="0" collapsed="false">
      <c r="A145" s="56" t="n">
        <v>136</v>
      </c>
      <c r="B145" s="57" t="s">
        <v>474</v>
      </c>
      <c r="C145" s="57" t="s">
        <v>475</v>
      </c>
      <c r="D145" s="58" t="n">
        <v>18488</v>
      </c>
    </row>
    <row r="146" customFormat="false" ht="12" hidden="false" customHeight="false" outlineLevel="0" collapsed="false">
      <c r="A146" s="67" t="n">
        <v>137</v>
      </c>
      <c r="B146" s="57" t="s">
        <v>476</v>
      </c>
      <c r="C146" s="57" t="s">
        <v>134</v>
      </c>
      <c r="D146" s="58" t="n">
        <v>53518</v>
      </c>
    </row>
    <row r="147" customFormat="false" ht="12" hidden="false" customHeight="false" outlineLevel="0" collapsed="false">
      <c r="A147" s="56" t="n">
        <v>138</v>
      </c>
      <c r="B147" s="57" t="s">
        <v>477</v>
      </c>
      <c r="C147" s="57" t="s">
        <v>134</v>
      </c>
      <c r="D147" s="58" t="n">
        <v>3050</v>
      </c>
    </row>
    <row r="148" customFormat="false" ht="12" hidden="false" customHeight="false" outlineLevel="0" collapsed="false">
      <c r="A148" s="67" t="n">
        <v>139</v>
      </c>
      <c r="B148" s="57" t="s">
        <v>478</v>
      </c>
      <c r="C148" s="57" t="s">
        <v>134</v>
      </c>
      <c r="D148" s="58" t="n">
        <v>6262</v>
      </c>
    </row>
    <row r="149" customFormat="false" ht="12" hidden="false" customHeight="false" outlineLevel="0" collapsed="false">
      <c r="A149" s="56" t="n">
        <v>140</v>
      </c>
      <c r="B149" s="57" t="s">
        <v>479</v>
      </c>
      <c r="C149" s="57" t="s">
        <v>134</v>
      </c>
      <c r="D149" s="58" t="n">
        <v>61209.9</v>
      </c>
    </row>
    <row r="150" customFormat="false" ht="12" hidden="false" customHeight="false" outlineLevel="0" collapsed="false">
      <c r="A150" s="67" t="n">
        <v>141</v>
      </c>
      <c r="B150" s="57" t="s">
        <v>480</v>
      </c>
      <c r="C150" s="57" t="s">
        <v>134</v>
      </c>
      <c r="D150" s="58" t="n">
        <v>35603</v>
      </c>
    </row>
    <row r="151" customFormat="false" ht="12" hidden="false" customHeight="false" outlineLevel="0" collapsed="false">
      <c r="A151" s="56" t="n">
        <v>142</v>
      </c>
      <c r="B151" s="57" t="s">
        <v>481</v>
      </c>
      <c r="C151" s="57" t="s">
        <v>134</v>
      </c>
      <c r="D151" s="58" t="n">
        <v>14590</v>
      </c>
    </row>
    <row r="152" customFormat="false" ht="12" hidden="false" customHeight="false" outlineLevel="0" collapsed="false">
      <c r="A152" s="67" t="n">
        <v>143</v>
      </c>
      <c r="B152" s="57" t="s">
        <v>482</v>
      </c>
      <c r="C152" s="57" t="s">
        <v>134</v>
      </c>
      <c r="D152" s="58" t="n">
        <v>14820</v>
      </c>
    </row>
    <row r="153" customFormat="false" ht="12" hidden="false" customHeight="false" outlineLevel="0" collapsed="false">
      <c r="A153" s="56" t="n">
        <v>144</v>
      </c>
      <c r="B153" s="57" t="s">
        <v>483</v>
      </c>
      <c r="C153" s="57" t="s">
        <v>134</v>
      </c>
      <c r="D153" s="58" t="n">
        <v>157</v>
      </c>
    </row>
    <row r="154" customFormat="false" ht="12" hidden="false" customHeight="false" outlineLevel="0" collapsed="false">
      <c r="A154" s="67" t="n">
        <v>145</v>
      </c>
      <c r="B154" s="57" t="s">
        <v>484</v>
      </c>
      <c r="C154" s="57" t="s">
        <v>134</v>
      </c>
      <c r="D154" s="58" t="n">
        <v>9260</v>
      </c>
    </row>
    <row r="155" customFormat="false" ht="12" hidden="false" customHeight="false" outlineLevel="0" collapsed="false">
      <c r="A155" s="56" t="n">
        <v>146</v>
      </c>
      <c r="B155" s="57" t="s">
        <v>485</v>
      </c>
      <c r="C155" s="57" t="s">
        <v>134</v>
      </c>
      <c r="D155" s="58" t="n">
        <v>35769</v>
      </c>
    </row>
    <row r="156" customFormat="false" ht="12" hidden="false" customHeight="false" outlineLevel="0" collapsed="false">
      <c r="A156" s="67" t="n">
        <v>147</v>
      </c>
      <c r="B156" s="57" t="s">
        <v>486</v>
      </c>
      <c r="C156" s="57" t="s">
        <v>487</v>
      </c>
      <c r="D156" s="58" t="n">
        <v>1069</v>
      </c>
    </row>
    <row r="157" customFormat="false" ht="12" hidden="false" customHeight="false" outlineLevel="0" collapsed="false">
      <c r="A157" s="56" t="n">
        <v>148</v>
      </c>
      <c r="B157" s="57" t="s">
        <v>379</v>
      </c>
      <c r="C157" s="57" t="s">
        <v>134</v>
      </c>
      <c r="D157" s="58" t="n">
        <v>7465</v>
      </c>
    </row>
    <row r="158" customFormat="false" ht="12" hidden="false" customHeight="false" outlineLevel="0" collapsed="false">
      <c r="A158" s="67" t="n">
        <v>149</v>
      </c>
      <c r="B158" s="57" t="s">
        <v>488</v>
      </c>
      <c r="C158" s="57" t="s">
        <v>134</v>
      </c>
      <c r="D158" s="58" t="n">
        <v>80.2</v>
      </c>
    </row>
    <row r="159" customFormat="false" ht="12" hidden="false" customHeight="false" outlineLevel="0" collapsed="false">
      <c r="A159" s="56" t="n">
        <v>150</v>
      </c>
      <c r="B159" s="57" t="s">
        <v>489</v>
      </c>
      <c r="C159" s="57" t="s">
        <v>134</v>
      </c>
      <c r="D159" s="58" t="n">
        <v>3847</v>
      </c>
    </row>
    <row r="160" customFormat="false" ht="12" hidden="false" customHeight="false" outlineLevel="0" collapsed="false">
      <c r="A160" s="67" t="n">
        <v>151</v>
      </c>
      <c r="B160" s="57" t="s">
        <v>490</v>
      </c>
      <c r="C160" s="57" t="s">
        <v>134</v>
      </c>
      <c r="D160" s="58" t="n">
        <v>6372</v>
      </c>
    </row>
    <row r="161" customFormat="false" ht="12" hidden="false" customHeight="false" outlineLevel="0" collapsed="false">
      <c r="A161" s="56" t="n">
        <v>152</v>
      </c>
      <c r="B161" s="57" t="s">
        <v>491</v>
      </c>
      <c r="C161" s="57" t="s">
        <v>191</v>
      </c>
      <c r="D161" s="58" t="n">
        <v>3232</v>
      </c>
    </row>
    <row r="162" customFormat="false" ht="12" hidden="false" customHeight="false" outlineLevel="0" collapsed="false">
      <c r="A162" s="67" t="n">
        <v>153</v>
      </c>
      <c r="B162" s="57" t="s">
        <v>492</v>
      </c>
      <c r="C162" s="57" t="s">
        <v>134</v>
      </c>
      <c r="D162" s="58" t="n">
        <v>945</v>
      </c>
    </row>
    <row r="163" customFormat="false" ht="12" hidden="false" customHeight="false" outlineLevel="0" collapsed="false">
      <c r="A163" s="56" t="n">
        <v>154</v>
      </c>
      <c r="B163" s="57" t="s">
        <v>407</v>
      </c>
      <c r="C163" s="57" t="s">
        <v>134</v>
      </c>
      <c r="D163" s="58" t="n">
        <v>12964</v>
      </c>
    </row>
    <row r="164" customFormat="false" ht="12" hidden="false" customHeight="false" outlineLevel="0" collapsed="false">
      <c r="A164" s="67" t="n">
        <v>155</v>
      </c>
      <c r="B164" s="57" t="s">
        <v>286</v>
      </c>
      <c r="C164" s="57" t="s">
        <v>134</v>
      </c>
      <c r="D164" s="58" t="n">
        <v>19727</v>
      </c>
    </row>
    <row r="165" customFormat="false" ht="12" hidden="false" customHeight="false" outlineLevel="0" collapsed="false">
      <c r="A165" s="56" t="n">
        <v>156</v>
      </c>
      <c r="B165" s="57" t="s">
        <v>493</v>
      </c>
      <c r="C165" s="57" t="s">
        <v>134</v>
      </c>
      <c r="D165" s="58" t="n">
        <v>13004</v>
      </c>
    </row>
    <row r="166" customFormat="false" ht="12" hidden="false" customHeight="false" outlineLevel="0" collapsed="false">
      <c r="A166" s="67" t="n">
        <v>157</v>
      </c>
      <c r="B166" s="57" t="s">
        <v>494</v>
      </c>
      <c r="C166" s="57" t="s">
        <v>134</v>
      </c>
      <c r="D166" s="58" t="n">
        <v>13003</v>
      </c>
    </row>
    <row r="167" customFormat="false" ht="12" hidden="false" customHeight="false" outlineLevel="0" collapsed="false">
      <c r="A167" s="56" t="n">
        <v>158</v>
      </c>
      <c r="B167" s="57" t="s">
        <v>495</v>
      </c>
      <c r="C167" s="57" t="s">
        <v>134</v>
      </c>
      <c r="D167" s="58" t="n">
        <v>3306</v>
      </c>
    </row>
    <row r="168" customFormat="false" ht="12" hidden="false" customHeight="false" outlineLevel="0" collapsed="false">
      <c r="A168" s="67" t="n">
        <v>159</v>
      </c>
      <c r="B168" s="57" t="s">
        <v>496</v>
      </c>
      <c r="C168" s="57" t="s">
        <v>134</v>
      </c>
      <c r="D168" s="58" t="n">
        <v>7140</v>
      </c>
    </row>
    <row r="169" customFormat="false" ht="12" hidden="false" customHeight="false" outlineLevel="0" collapsed="false">
      <c r="A169" s="56" t="n">
        <v>160</v>
      </c>
      <c r="B169" s="57" t="s">
        <v>497</v>
      </c>
      <c r="C169" s="57" t="s">
        <v>134</v>
      </c>
      <c r="D169" s="58" t="n">
        <v>2700</v>
      </c>
    </row>
    <row r="170" customFormat="false" ht="12" hidden="false" customHeight="false" outlineLevel="0" collapsed="false">
      <c r="A170" s="67" t="n">
        <v>161</v>
      </c>
      <c r="B170" s="57" t="s">
        <v>498</v>
      </c>
      <c r="C170" s="57" t="s">
        <v>134</v>
      </c>
      <c r="D170" s="58" t="n">
        <v>3258</v>
      </c>
    </row>
    <row r="171" customFormat="false" ht="12" hidden="false" customHeight="false" outlineLevel="0" collapsed="false">
      <c r="A171" s="56" t="n">
        <v>162</v>
      </c>
      <c r="B171" s="57" t="s">
        <v>499</v>
      </c>
      <c r="C171" s="57" t="s">
        <v>134</v>
      </c>
      <c r="D171" s="58" t="n">
        <v>1272</v>
      </c>
    </row>
    <row r="172" customFormat="false" ht="12" hidden="false" customHeight="false" outlineLevel="0" collapsed="false">
      <c r="A172" s="67" t="n">
        <v>163</v>
      </c>
      <c r="B172" s="57" t="s">
        <v>500</v>
      </c>
      <c r="C172" s="57" t="s">
        <v>134</v>
      </c>
      <c r="D172" s="58" t="n">
        <v>7379.2</v>
      </c>
    </row>
    <row r="173" customFormat="false" ht="12" hidden="false" customHeight="false" outlineLevel="0" collapsed="false">
      <c r="A173" s="56" t="n">
        <v>164</v>
      </c>
      <c r="B173" s="57" t="s">
        <v>501</v>
      </c>
      <c r="C173" s="57" t="s">
        <v>134</v>
      </c>
      <c r="D173" s="58" t="n">
        <v>21359</v>
      </c>
    </row>
    <row r="174" customFormat="false" ht="12" hidden="false" customHeight="false" outlineLevel="0" collapsed="false">
      <c r="A174" s="67" t="n">
        <v>165</v>
      </c>
      <c r="B174" s="57" t="s">
        <v>502</v>
      </c>
      <c r="C174" s="57" t="s">
        <v>134</v>
      </c>
      <c r="D174" s="58" t="n">
        <v>4667</v>
      </c>
    </row>
    <row r="175" customFormat="false" ht="12" hidden="false" customHeight="false" outlineLevel="0" collapsed="false">
      <c r="A175" s="56" t="n">
        <v>166</v>
      </c>
      <c r="B175" s="57" t="s">
        <v>503</v>
      </c>
      <c r="C175" s="57" t="s">
        <v>134</v>
      </c>
      <c r="D175" s="58" t="n">
        <v>8241</v>
      </c>
    </row>
    <row r="176" customFormat="false" ht="12" hidden="false" customHeight="false" outlineLevel="0" collapsed="false">
      <c r="A176" s="67" t="n">
        <v>167</v>
      </c>
      <c r="B176" s="57" t="s">
        <v>504</v>
      </c>
      <c r="C176" s="57" t="s">
        <v>134</v>
      </c>
      <c r="D176" s="58" t="n">
        <v>4609</v>
      </c>
    </row>
    <row r="177" customFormat="false" ht="12" hidden="false" customHeight="false" outlineLevel="0" collapsed="false">
      <c r="A177" s="56" t="n">
        <v>168</v>
      </c>
      <c r="B177" s="57" t="s">
        <v>186</v>
      </c>
      <c r="C177" s="57" t="s">
        <v>134</v>
      </c>
      <c r="D177" s="58" t="n">
        <v>4893</v>
      </c>
    </row>
    <row r="178" customFormat="false" ht="12" hidden="false" customHeight="false" outlineLevel="0" collapsed="false">
      <c r="A178" s="67" t="n">
        <v>169</v>
      </c>
      <c r="B178" s="57" t="s">
        <v>505</v>
      </c>
      <c r="C178" s="57" t="s">
        <v>134</v>
      </c>
      <c r="D178" s="58" t="n">
        <v>5813</v>
      </c>
    </row>
    <row r="179" customFormat="false" ht="12" hidden="false" customHeight="false" outlineLevel="0" collapsed="false">
      <c r="A179" s="56" t="n">
        <v>170</v>
      </c>
      <c r="B179" s="57" t="s">
        <v>506</v>
      </c>
      <c r="C179" s="57" t="s">
        <v>134</v>
      </c>
      <c r="D179" s="58" t="n">
        <v>16568</v>
      </c>
    </row>
    <row r="180" customFormat="false" ht="12" hidden="false" customHeight="false" outlineLevel="0" collapsed="false">
      <c r="A180" s="67" t="n">
        <v>171</v>
      </c>
      <c r="B180" s="57" t="s">
        <v>507</v>
      </c>
      <c r="C180" s="57" t="s">
        <v>134</v>
      </c>
      <c r="D180" s="58" t="n">
        <v>6872</v>
      </c>
    </row>
    <row r="181" customFormat="false" ht="12" hidden="false" customHeight="false" outlineLevel="0" collapsed="false">
      <c r="A181" s="56" t="n">
        <v>172</v>
      </c>
      <c r="B181" s="57" t="s">
        <v>508</v>
      </c>
      <c r="C181" s="57" t="s">
        <v>134</v>
      </c>
      <c r="D181" s="58" t="n">
        <v>16875</v>
      </c>
    </row>
    <row r="182" customFormat="false" ht="12" hidden="false" customHeight="false" outlineLevel="0" collapsed="false">
      <c r="A182" s="67" t="n">
        <v>173</v>
      </c>
      <c r="B182" s="57" t="s">
        <v>509</v>
      </c>
      <c r="C182" s="57" t="s">
        <v>134</v>
      </c>
      <c r="D182" s="58" t="n">
        <v>11226</v>
      </c>
    </row>
    <row r="183" customFormat="false" ht="12" hidden="false" customHeight="false" outlineLevel="0" collapsed="false">
      <c r="A183" s="56" t="n">
        <v>174</v>
      </c>
      <c r="B183" s="57" t="s">
        <v>510</v>
      </c>
      <c r="C183" s="57" t="s">
        <v>134</v>
      </c>
      <c r="D183" s="58" t="n">
        <v>3644</v>
      </c>
    </row>
    <row r="184" customFormat="false" ht="12" hidden="false" customHeight="false" outlineLevel="0" collapsed="false">
      <c r="A184" s="67" t="n">
        <v>175</v>
      </c>
      <c r="B184" s="57" t="s">
        <v>511</v>
      </c>
      <c r="C184" s="57" t="s">
        <v>134</v>
      </c>
      <c r="D184" s="58" t="n">
        <v>2866.4</v>
      </c>
    </row>
    <row r="185" customFormat="false" ht="12" hidden="false" customHeight="false" outlineLevel="0" collapsed="false">
      <c r="A185" s="56" t="n">
        <v>176</v>
      </c>
      <c r="B185" s="57" t="s">
        <v>512</v>
      </c>
      <c r="C185" s="57" t="s">
        <v>199</v>
      </c>
      <c r="D185" s="58" t="n">
        <v>1816</v>
      </c>
    </row>
    <row r="186" customFormat="false" ht="12" hidden="false" customHeight="false" outlineLevel="0" collapsed="false">
      <c r="A186" s="67" t="n">
        <v>177</v>
      </c>
      <c r="B186" s="57" t="s">
        <v>288</v>
      </c>
      <c r="C186" s="57" t="s">
        <v>134</v>
      </c>
      <c r="D186" s="58" t="n">
        <v>24471</v>
      </c>
    </row>
    <row r="187" customFormat="false" ht="12" hidden="false" customHeight="false" outlineLevel="0" collapsed="false">
      <c r="A187" s="56" t="n">
        <v>178</v>
      </c>
      <c r="B187" s="57" t="s">
        <v>513</v>
      </c>
      <c r="C187" s="57" t="s">
        <v>134</v>
      </c>
      <c r="D187" s="58" t="n">
        <v>6696</v>
      </c>
    </row>
    <row r="188" customFormat="false" ht="12" hidden="false" customHeight="false" outlineLevel="0" collapsed="false">
      <c r="A188" s="67" t="n">
        <v>179</v>
      </c>
      <c r="B188" s="57" t="s">
        <v>514</v>
      </c>
      <c r="C188" s="57" t="s">
        <v>134</v>
      </c>
      <c r="D188" s="58" t="n">
        <v>4457</v>
      </c>
    </row>
    <row r="189" customFormat="false" ht="12" hidden="false" customHeight="false" outlineLevel="0" collapsed="false">
      <c r="A189" s="56" t="n">
        <v>180</v>
      </c>
      <c r="B189" s="57" t="s">
        <v>515</v>
      </c>
      <c r="C189" s="57" t="s">
        <v>134</v>
      </c>
      <c r="D189" s="58" t="n">
        <v>1654.5</v>
      </c>
    </row>
    <row r="190" customFormat="false" ht="12" hidden="false" customHeight="false" outlineLevel="0" collapsed="false">
      <c r="A190" s="67" t="n">
        <v>181</v>
      </c>
      <c r="B190" s="57" t="s">
        <v>516</v>
      </c>
      <c r="C190" s="57" t="s">
        <v>134</v>
      </c>
      <c r="D190" s="58" t="n">
        <v>4075.6</v>
      </c>
    </row>
    <row r="191" customFormat="false" ht="12" hidden="false" customHeight="false" outlineLevel="0" collapsed="false">
      <c r="A191" s="56" t="n">
        <v>182</v>
      </c>
      <c r="B191" s="57" t="s">
        <v>240</v>
      </c>
      <c r="C191" s="57" t="s">
        <v>134</v>
      </c>
      <c r="D191" s="58" t="n">
        <v>917.44</v>
      </c>
    </row>
    <row r="192" customFormat="false" ht="12" hidden="false" customHeight="false" outlineLevel="0" collapsed="false">
      <c r="A192" s="67" t="n">
        <v>183</v>
      </c>
      <c r="B192" s="57" t="s">
        <v>517</v>
      </c>
      <c r="C192" s="57" t="s">
        <v>134</v>
      </c>
      <c r="D192" s="58" t="n">
        <v>1377</v>
      </c>
    </row>
    <row r="193" customFormat="false" ht="12" hidden="false" customHeight="false" outlineLevel="0" collapsed="false">
      <c r="A193" s="56" t="n">
        <v>184</v>
      </c>
      <c r="B193" s="57" t="s">
        <v>518</v>
      </c>
      <c r="C193" s="57" t="s">
        <v>134</v>
      </c>
      <c r="D193" s="58" t="n">
        <v>4868</v>
      </c>
    </row>
    <row r="194" customFormat="false" ht="12" hidden="false" customHeight="false" outlineLevel="0" collapsed="false">
      <c r="A194" s="67" t="n">
        <v>185</v>
      </c>
      <c r="B194" s="57" t="s">
        <v>519</v>
      </c>
      <c r="C194" s="57" t="s">
        <v>134</v>
      </c>
      <c r="D194" s="58" t="n">
        <v>6047.3</v>
      </c>
    </row>
    <row r="195" customFormat="false" ht="12" hidden="false" customHeight="false" outlineLevel="0" collapsed="false">
      <c r="A195" s="56" t="n">
        <v>186</v>
      </c>
      <c r="B195" s="57" t="s">
        <v>520</v>
      </c>
      <c r="C195" s="57" t="s">
        <v>134</v>
      </c>
      <c r="D195" s="58" t="n">
        <v>8411</v>
      </c>
    </row>
    <row r="196" customFormat="false" ht="12" hidden="false" customHeight="false" outlineLevel="0" collapsed="false">
      <c r="A196" s="67" t="n">
        <v>187</v>
      </c>
      <c r="B196" s="57" t="s">
        <v>521</v>
      </c>
      <c r="C196" s="57" t="s">
        <v>201</v>
      </c>
      <c r="D196" s="58" t="n">
        <v>27941.6</v>
      </c>
    </row>
    <row r="197" customFormat="false" ht="12" hidden="false" customHeight="false" outlineLevel="0" collapsed="false">
      <c r="A197" s="56" t="n">
        <v>188</v>
      </c>
      <c r="B197" s="57" t="s">
        <v>522</v>
      </c>
      <c r="C197" s="57" t="s">
        <v>134</v>
      </c>
      <c r="D197" s="58" t="n">
        <v>55</v>
      </c>
    </row>
    <row r="198" customFormat="false" ht="12" hidden="false" customHeight="false" outlineLevel="0" collapsed="false">
      <c r="A198" s="67" t="n">
        <v>189</v>
      </c>
      <c r="B198" s="57" t="s">
        <v>523</v>
      </c>
      <c r="C198" s="57" t="s">
        <v>134</v>
      </c>
      <c r="D198" s="58" t="n">
        <v>5848</v>
      </c>
    </row>
    <row r="199" customFormat="false" ht="12" hidden="false" customHeight="false" outlineLevel="0" collapsed="false">
      <c r="A199" s="56" t="n">
        <v>190</v>
      </c>
      <c r="B199" s="57" t="s">
        <v>524</v>
      </c>
      <c r="C199" s="57" t="s">
        <v>134</v>
      </c>
      <c r="D199" s="58" t="n">
        <v>1201.654</v>
      </c>
    </row>
    <row r="200" customFormat="false" ht="12" hidden="false" customHeight="false" outlineLevel="0" collapsed="false">
      <c r="A200" s="67" t="n">
        <v>191</v>
      </c>
      <c r="B200" s="57" t="s">
        <v>525</v>
      </c>
      <c r="C200" s="57" t="s">
        <v>526</v>
      </c>
      <c r="D200" s="58" t="n">
        <v>5736.98</v>
      </c>
    </row>
    <row r="201" customFormat="false" ht="12" hidden="false" customHeight="false" outlineLevel="0" collapsed="false">
      <c r="A201" s="71" t="s">
        <v>527</v>
      </c>
      <c r="B201" s="71"/>
      <c r="C201" s="71"/>
      <c r="D201" s="71"/>
    </row>
    <row r="202" customFormat="false" ht="12" hidden="false" customHeight="false" outlineLevel="0" collapsed="false">
      <c r="A202" s="67"/>
      <c r="D202" s="58"/>
    </row>
    <row r="203" customFormat="false" ht="12" hidden="false" customHeight="false" outlineLevel="0" collapsed="false">
      <c r="A203" s="56" t="n">
        <v>192</v>
      </c>
      <c r="B203" s="57" t="s">
        <v>528</v>
      </c>
      <c r="C203" s="57" t="s">
        <v>529</v>
      </c>
      <c r="D203" s="58" t="n">
        <v>2543</v>
      </c>
    </row>
    <row r="204" customFormat="false" ht="12" hidden="false" customHeight="false" outlineLevel="0" collapsed="false">
      <c r="A204" s="67" t="n">
        <v>193</v>
      </c>
      <c r="B204" s="57" t="s">
        <v>530</v>
      </c>
      <c r="C204" s="57" t="s">
        <v>531</v>
      </c>
      <c r="D204" s="58" t="n">
        <v>14178</v>
      </c>
    </row>
    <row r="205" customFormat="false" ht="12" hidden="false" customHeight="false" outlineLevel="0" collapsed="false">
      <c r="A205" s="56" t="n">
        <v>194</v>
      </c>
      <c r="B205" s="57" t="s">
        <v>288</v>
      </c>
      <c r="C205" s="57" t="s">
        <v>532</v>
      </c>
      <c r="D205" s="58" t="n">
        <v>728</v>
      </c>
    </row>
    <row r="206" customFormat="false" ht="12" hidden="false" customHeight="false" outlineLevel="0" collapsed="false">
      <c r="A206" s="67" t="n">
        <v>195</v>
      </c>
      <c r="B206" s="57" t="s">
        <v>533</v>
      </c>
      <c r="C206" s="57" t="s">
        <v>134</v>
      </c>
      <c r="D206" s="58" t="n">
        <v>1044</v>
      </c>
    </row>
    <row r="207" customFormat="false" ht="12" hidden="false" customHeight="false" outlineLevel="0" collapsed="false">
      <c r="A207" s="56" t="n">
        <v>196</v>
      </c>
      <c r="B207" s="57" t="s">
        <v>534</v>
      </c>
      <c r="C207" s="57" t="s">
        <v>134</v>
      </c>
      <c r="D207" s="58" t="n">
        <v>18119</v>
      </c>
    </row>
    <row r="208" customFormat="false" ht="12" hidden="false" customHeight="false" outlineLevel="0" collapsed="false">
      <c r="A208" s="67" t="n">
        <v>197</v>
      </c>
      <c r="B208" s="57" t="s">
        <v>535</v>
      </c>
      <c r="C208" s="57" t="s">
        <v>536</v>
      </c>
      <c r="D208" s="58" t="n">
        <v>1318</v>
      </c>
    </row>
    <row r="209" customFormat="false" ht="12" hidden="false" customHeight="false" outlineLevel="0" collapsed="false">
      <c r="A209" s="56" t="n">
        <v>198</v>
      </c>
      <c r="B209" s="57" t="s">
        <v>537</v>
      </c>
      <c r="C209" s="57" t="s">
        <v>134</v>
      </c>
      <c r="D209" s="58" t="n">
        <v>8413</v>
      </c>
    </row>
    <row r="210" customFormat="false" ht="12" hidden="false" customHeight="false" outlineLevel="0" collapsed="false">
      <c r="A210" s="67" t="n">
        <v>199</v>
      </c>
      <c r="B210" s="57" t="s">
        <v>538</v>
      </c>
      <c r="C210" s="57" t="s">
        <v>134</v>
      </c>
      <c r="D210" s="58" t="n">
        <v>4266</v>
      </c>
    </row>
    <row r="211" customFormat="false" ht="12" hidden="false" customHeight="false" outlineLevel="0" collapsed="false">
      <c r="A211" s="56" t="n">
        <v>200</v>
      </c>
      <c r="B211" s="57" t="s">
        <v>539</v>
      </c>
      <c r="C211" s="57" t="s">
        <v>203</v>
      </c>
      <c r="D211" s="58" t="n">
        <v>6012</v>
      </c>
    </row>
    <row r="212" customFormat="false" ht="12" hidden="false" customHeight="false" outlineLevel="0" collapsed="false">
      <c r="A212" s="67" t="n">
        <v>201</v>
      </c>
      <c r="B212" s="57" t="s">
        <v>540</v>
      </c>
      <c r="C212" s="57" t="s">
        <v>134</v>
      </c>
      <c r="D212" s="58" t="n">
        <v>15334</v>
      </c>
    </row>
    <row r="213" customFormat="false" ht="12" hidden="false" customHeight="false" outlineLevel="0" collapsed="false">
      <c r="A213" s="56" t="n">
        <v>202</v>
      </c>
      <c r="B213" s="57" t="s">
        <v>541</v>
      </c>
      <c r="C213" s="57" t="s">
        <v>134</v>
      </c>
      <c r="D213" s="58" t="n">
        <v>4921</v>
      </c>
    </row>
    <row r="214" customFormat="false" ht="12" hidden="false" customHeight="false" outlineLevel="0" collapsed="false">
      <c r="A214" s="67" t="n">
        <v>203</v>
      </c>
      <c r="B214" s="57" t="s">
        <v>542</v>
      </c>
      <c r="C214" s="57" t="s">
        <v>134</v>
      </c>
      <c r="D214" s="58" t="n">
        <v>14553</v>
      </c>
    </row>
    <row r="215" customFormat="false" ht="12" hidden="false" customHeight="false" outlineLevel="0" collapsed="false">
      <c r="A215" s="56" t="n">
        <v>204</v>
      </c>
      <c r="B215" s="57" t="s">
        <v>543</v>
      </c>
      <c r="C215" s="57" t="s">
        <v>134</v>
      </c>
      <c r="D215" s="58" t="n">
        <v>3798</v>
      </c>
    </row>
    <row r="216" customFormat="false" ht="12" hidden="false" customHeight="false" outlineLevel="0" collapsed="false">
      <c r="A216" s="67" t="n">
        <v>205</v>
      </c>
      <c r="B216" s="57" t="s">
        <v>544</v>
      </c>
      <c r="C216" s="57" t="s">
        <v>134</v>
      </c>
      <c r="D216" s="58" t="n">
        <v>9880</v>
      </c>
    </row>
    <row r="217" customFormat="false" ht="12" hidden="false" customHeight="false" outlineLevel="0" collapsed="false">
      <c r="A217" s="56" t="n">
        <v>206</v>
      </c>
      <c r="B217" s="57" t="s">
        <v>545</v>
      </c>
      <c r="C217" s="57" t="s">
        <v>134</v>
      </c>
      <c r="D217" s="58" t="n">
        <v>2861</v>
      </c>
    </row>
    <row r="218" customFormat="false" ht="12" hidden="false" customHeight="false" outlineLevel="0" collapsed="false">
      <c r="A218" s="67" t="n">
        <v>207</v>
      </c>
      <c r="B218" s="57" t="s">
        <v>546</v>
      </c>
      <c r="C218" s="57" t="s">
        <v>134</v>
      </c>
      <c r="D218" s="58" t="n">
        <v>4846</v>
      </c>
    </row>
    <row r="219" customFormat="false" ht="12" hidden="false" customHeight="false" outlineLevel="0" collapsed="false">
      <c r="A219" s="56" t="n">
        <v>208</v>
      </c>
      <c r="B219" s="57" t="s">
        <v>547</v>
      </c>
      <c r="C219" s="57" t="s">
        <v>134</v>
      </c>
      <c r="D219" s="58" t="n">
        <v>3194</v>
      </c>
    </row>
    <row r="220" customFormat="false" ht="12" hidden="false" customHeight="false" outlineLevel="0" collapsed="false">
      <c r="A220" s="67" t="n">
        <v>209</v>
      </c>
      <c r="B220" s="57" t="s">
        <v>548</v>
      </c>
      <c r="C220" s="57" t="s">
        <v>134</v>
      </c>
      <c r="D220" s="58" t="n">
        <v>20300</v>
      </c>
    </row>
    <row r="221" customFormat="false" ht="12" hidden="false" customHeight="false" outlineLevel="0" collapsed="false">
      <c r="A221" s="56" t="n">
        <v>210</v>
      </c>
      <c r="B221" s="57" t="s">
        <v>549</v>
      </c>
      <c r="C221" s="57" t="s">
        <v>134</v>
      </c>
      <c r="D221" s="58" t="n">
        <v>743</v>
      </c>
    </row>
    <row r="222" customFormat="false" ht="12" hidden="false" customHeight="false" outlineLevel="0" collapsed="false">
      <c r="A222" s="67" t="n">
        <v>211</v>
      </c>
      <c r="B222" s="57" t="s">
        <v>550</v>
      </c>
      <c r="C222" s="57" t="s">
        <v>134</v>
      </c>
      <c r="D222" s="58" t="n">
        <v>13446</v>
      </c>
    </row>
    <row r="223" customFormat="false" ht="12" hidden="false" customHeight="false" outlineLevel="0" collapsed="false">
      <c r="A223" s="56" t="n">
        <v>212</v>
      </c>
      <c r="B223" s="57" t="s">
        <v>551</v>
      </c>
      <c r="C223" s="57" t="s">
        <v>134</v>
      </c>
      <c r="D223" s="58" t="n">
        <v>4750.95</v>
      </c>
    </row>
    <row r="224" customFormat="false" ht="12" hidden="false" customHeight="false" outlineLevel="0" collapsed="false">
      <c r="A224" s="67" t="n">
        <v>213</v>
      </c>
      <c r="B224" s="57" t="s">
        <v>552</v>
      </c>
      <c r="C224" s="57" t="s">
        <v>134</v>
      </c>
      <c r="D224" s="58" t="n">
        <v>1742</v>
      </c>
    </row>
    <row r="225" customFormat="false" ht="12" hidden="false" customHeight="false" outlineLevel="0" collapsed="false">
      <c r="A225" s="56" t="n">
        <v>214</v>
      </c>
      <c r="B225" s="57" t="s">
        <v>553</v>
      </c>
      <c r="C225" s="57" t="s">
        <v>134</v>
      </c>
      <c r="D225" s="58" t="n">
        <v>1832</v>
      </c>
    </row>
    <row r="226" customFormat="false" ht="12" hidden="false" customHeight="false" outlineLevel="0" collapsed="false">
      <c r="A226" s="67" t="n">
        <v>215</v>
      </c>
      <c r="B226" s="57" t="s">
        <v>554</v>
      </c>
      <c r="C226" s="57" t="s">
        <v>134</v>
      </c>
      <c r="D226" s="58" t="n">
        <v>19646</v>
      </c>
    </row>
    <row r="227" customFormat="false" ht="12" hidden="false" customHeight="false" outlineLevel="0" collapsed="false">
      <c r="A227" s="56" t="n">
        <v>216</v>
      </c>
      <c r="B227" s="57" t="s">
        <v>555</v>
      </c>
      <c r="C227" s="57" t="s">
        <v>134</v>
      </c>
      <c r="D227" s="58" t="n">
        <v>6469</v>
      </c>
    </row>
    <row r="228" customFormat="false" ht="12" hidden="false" customHeight="false" outlineLevel="0" collapsed="false">
      <c r="A228" s="67" t="n">
        <v>217</v>
      </c>
      <c r="B228" s="57" t="s">
        <v>556</v>
      </c>
      <c r="C228" s="57" t="s">
        <v>557</v>
      </c>
      <c r="D228" s="58" t="n">
        <v>2773.9</v>
      </c>
    </row>
    <row r="229" customFormat="false" ht="12" hidden="false" customHeight="false" outlineLevel="0" collapsed="false">
      <c r="A229" s="56" t="n">
        <v>218</v>
      </c>
      <c r="B229" s="57" t="s">
        <v>558</v>
      </c>
      <c r="C229" s="57" t="s">
        <v>134</v>
      </c>
      <c r="D229" s="58" t="n">
        <v>18726</v>
      </c>
    </row>
    <row r="230" customFormat="false" ht="12" hidden="false" customHeight="false" outlineLevel="0" collapsed="false">
      <c r="A230" s="67" t="n">
        <v>219</v>
      </c>
      <c r="B230" s="57" t="s">
        <v>559</v>
      </c>
      <c r="C230" s="57" t="s">
        <v>193</v>
      </c>
      <c r="D230" s="58" t="n">
        <v>5471</v>
      </c>
    </row>
    <row r="231" customFormat="false" ht="12" hidden="false" customHeight="false" outlineLevel="0" collapsed="false">
      <c r="A231" s="56" t="n">
        <v>220</v>
      </c>
      <c r="B231" s="57" t="s">
        <v>560</v>
      </c>
      <c r="C231" s="57" t="s">
        <v>134</v>
      </c>
      <c r="D231" s="58" t="n">
        <v>40828</v>
      </c>
    </row>
    <row r="232" customFormat="false" ht="12" hidden="false" customHeight="false" outlineLevel="0" collapsed="false">
      <c r="A232" s="67" t="n">
        <v>221</v>
      </c>
      <c r="B232" s="57" t="s">
        <v>561</v>
      </c>
      <c r="C232" s="57" t="s">
        <v>134</v>
      </c>
      <c r="D232" s="58" t="n">
        <v>4809.4</v>
      </c>
    </row>
    <row r="233" customFormat="false" ht="12" hidden="false" customHeight="false" outlineLevel="0" collapsed="false">
      <c r="A233" s="56" t="n">
        <v>222</v>
      </c>
      <c r="B233" s="57" t="s">
        <v>562</v>
      </c>
      <c r="C233" s="57" t="s">
        <v>134</v>
      </c>
      <c r="D233" s="58" t="n">
        <v>88728</v>
      </c>
    </row>
    <row r="234" customFormat="false" ht="12" hidden="false" customHeight="false" outlineLevel="0" collapsed="false">
      <c r="A234" s="67" t="n">
        <v>223</v>
      </c>
      <c r="B234" s="57" t="s">
        <v>563</v>
      </c>
      <c r="C234" s="57" t="s">
        <v>134</v>
      </c>
      <c r="D234" s="58" t="n">
        <v>8851.56</v>
      </c>
    </row>
    <row r="235" customFormat="false" ht="12" hidden="false" customHeight="false" outlineLevel="0" collapsed="false">
      <c r="A235" s="56" t="n">
        <v>224</v>
      </c>
      <c r="B235" s="57" t="s">
        <v>564</v>
      </c>
      <c r="C235" s="57" t="s">
        <v>134</v>
      </c>
      <c r="D235" s="58" t="n">
        <v>10199</v>
      </c>
    </row>
    <row r="236" customFormat="false" ht="12" hidden="false" customHeight="false" outlineLevel="0" collapsed="false">
      <c r="A236" s="67" t="n">
        <v>225</v>
      </c>
      <c r="B236" s="57" t="s">
        <v>565</v>
      </c>
      <c r="C236" s="57" t="s">
        <v>134</v>
      </c>
      <c r="D236" s="58" t="n">
        <v>11275</v>
      </c>
    </row>
    <row r="237" customFormat="false" ht="12" hidden="false" customHeight="false" outlineLevel="0" collapsed="false">
      <c r="A237" s="56" t="n">
        <v>226</v>
      </c>
      <c r="B237" s="57" t="s">
        <v>566</v>
      </c>
      <c r="C237" s="57" t="s">
        <v>567</v>
      </c>
      <c r="D237" s="58" t="n">
        <v>37032</v>
      </c>
    </row>
    <row r="238" customFormat="false" ht="12" hidden="false" customHeight="false" outlineLevel="0" collapsed="false">
      <c r="A238" s="67" t="n">
        <v>227</v>
      </c>
      <c r="B238" s="57" t="s">
        <v>186</v>
      </c>
      <c r="C238" s="57" t="s">
        <v>134</v>
      </c>
      <c r="D238" s="58" t="n">
        <v>6055.94</v>
      </c>
    </row>
    <row r="239" customFormat="false" ht="12" hidden="false" customHeight="false" outlineLevel="0" collapsed="false">
      <c r="A239" s="56" t="n">
        <v>228</v>
      </c>
      <c r="B239" s="57" t="s">
        <v>568</v>
      </c>
      <c r="C239" s="57" t="s">
        <v>134</v>
      </c>
      <c r="D239" s="58" t="n">
        <v>1343</v>
      </c>
    </row>
    <row r="240" customFormat="false" ht="12" hidden="false" customHeight="false" outlineLevel="0" collapsed="false">
      <c r="A240" s="67" t="n">
        <v>229</v>
      </c>
      <c r="B240" s="57" t="s">
        <v>569</v>
      </c>
      <c r="C240" s="57" t="s">
        <v>134</v>
      </c>
      <c r="D240" s="58" t="n">
        <v>20017</v>
      </c>
    </row>
    <row r="241" customFormat="false" ht="12" hidden="false" customHeight="false" outlineLevel="0" collapsed="false">
      <c r="A241" s="56" t="n">
        <v>230</v>
      </c>
      <c r="B241" s="57" t="s">
        <v>570</v>
      </c>
      <c r="C241" s="57" t="s">
        <v>134</v>
      </c>
      <c r="D241" s="58" t="n">
        <v>44902</v>
      </c>
    </row>
    <row r="242" customFormat="false" ht="12" hidden="false" customHeight="false" outlineLevel="0" collapsed="false">
      <c r="A242" s="67" t="n">
        <v>231</v>
      </c>
      <c r="B242" s="57" t="s">
        <v>571</v>
      </c>
      <c r="C242" s="57" t="s">
        <v>134</v>
      </c>
      <c r="D242" s="58" t="n">
        <v>3827</v>
      </c>
    </row>
    <row r="243" customFormat="false" ht="12" hidden="false" customHeight="false" outlineLevel="0" collapsed="false">
      <c r="A243" s="56" t="n">
        <v>232</v>
      </c>
      <c r="B243" s="57" t="s">
        <v>572</v>
      </c>
      <c r="C243" s="57" t="s">
        <v>573</v>
      </c>
      <c r="D243" s="58" t="n">
        <v>15504.01</v>
      </c>
    </row>
    <row r="244" customFormat="false" ht="12" hidden="false" customHeight="false" outlineLevel="0" collapsed="false">
      <c r="A244" s="67" t="n">
        <v>233</v>
      </c>
      <c r="B244" s="57" t="s">
        <v>574</v>
      </c>
      <c r="C244" s="57" t="s">
        <v>575</v>
      </c>
      <c r="D244" s="58" t="n">
        <v>7819</v>
      </c>
    </row>
    <row r="245" customFormat="false" ht="12" hidden="false" customHeight="false" outlineLevel="0" collapsed="false">
      <c r="A245" s="56" t="n">
        <v>234</v>
      </c>
      <c r="B245" s="57" t="s">
        <v>576</v>
      </c>
      <c r="C245" s="57" t="s">
        <v>577</v>
      </c>
      <c r="D245" s="58" t="n">
        <v>3764</v>
      </c>
    </row>
    <row r="246" customFormat="false" ht="12" hidden="false" customHeight="false" outlineLevel="0" collapsed="false">
      <c r="A246" s="67" t="n">
        <v>235</v>
      </c>
      <c r="B246" s="57" t="s">
        <v>578</v>
      </c>
      <c r="C246" s="57" t="s">
        <v>134</v>
      </c>
      <c r="D246" s="58" t="n">
        <v>800</v>
      </c>
    </row>
    <row r="247" customFormat="false" ht="12" hidden="false" customHeight="false" outlineLevel="0" collapsed="false">
      <c r="A247" s="56" t="n">
        <v>236</v>
      </c>
      <c r="B247" s="57" t="s">
        <v>579</v>
      </c>
      <c r="C247" s="57" t="s">
        <v>134</v>
      </c>
      <c r="D247" s="58" t="n">
        <v>8358</v>
      </c>
    </row>
    <row r="248" customFormat="false" ht="12" hidden="false" customHeight="false" outlineLevel="0" collapsed="false">
      <c r="A248" s="67" t="n">
        <v>237</v>
      </c>
      <c r="B248" s="57" t="s">
        <v>580</v>
      </c>
      <c r="C248" s="57" t="s">
        <v>134</v>
      </c>
      <c r="D248" s="58" t="n">
        <v>2741</v>
      </c>
    </row>
    <row r="249" customFormat="false" ht="12" hidden="false" customHeight="false" outlineLevel="0" collapsed="false">
      <c r="A249" s="56" t="n">
        <v>238</v>
      </c>
      <c r="B249" s="57" t="s">
        <v>581</v>
      </c>
      <c r="C249" s="57" t="s">
        <v>134</v>
      </c>
      <c r="D249" s="58" t="n">
        <v>7400</v>
      </c>
    </row>
    <row r="250" customFormat="false" ht="12" hidden="false" customHeight="false" outlineLevel="0" collapsed="false">
      <c r="A250" s="67" t="n">
        <v>239</v>
      </c>
      <c r="B250" s="57" t="s">
        <v>582</v>
      </c>
      <c r="C250" s="57" t="s">
        <v>134</v>
      </c>
      <c r="D250" s="58" t="n">
        <v>1692</v>
      </c>
    </row>
    <row r="251" customFormat="false" ht="12" hidden="false" customHeight="false" outlineLevel="0" collapsed="false">
      <c r="A251" s="56" t="n">
        <v>240</v>
      </c>
      <c r="B251" s="57" t="s">
        <v>583</v>
      </c>
      <c r="C251" s="57" t="s">
        <v>134</v>
      </c>
      <c r="D251" s="58" t="n">
        <v>2550</v>
      </c>
    </row>
    <row r="252" customFormat="false" ht="12" hidden="false" customHeight="false" outlineLevel="0" collapsed="false">
      <c r="A252" s="67" t="n">
        <v>241</v>
      </c>
      <c r="B252" s="57" t="s">
        <v>584</v>
      </c>
      <c r="C252" s="57" t="s">
        <v>134</v>
      </c>
      <c r="D252" s="58" t="n">
        <v>19995</v>
      </c>
    </row>
    <row r="253" customFormat="false" ht="12" hidden="false" customHeight="false" outlineLevel="0" collapsed="false">
      <c r="A253" s="56" t="n">
        <v>242</v>
      </c>
      <c r="B253" s="57" t="s">
        <v>585</v>
      </c>
      <c r="C253" s="57" t="s">
        <v>134</v>
      </c>
      <c r="D253" s="58" t="n">
        <v>2654.8</v>
      </c>
    </row>
    <row r="254" customFormat="false" ht="12" hidden="false" customHeight="false" outlineLevel="0" collapsed="false">
      <c r="A254" s="67" t="n">
        <v>243</v>
      </c>
      <c r="B254" s="57" t="s">
        <v>586</v>
      </c>
      <c r="C254" s="57" t="s">
        <v>134</v>
      </c>
      <c r="D254" s="58" t="n">
        <v>5052.07</v>
      </c>
    </row>
    <row r="255" customFormat="false" ht="12" hidden="false" customHeight="false" outlineLevel="0" collapsed="false">
      <c r="A255" s="56" t="n">
        <v>244</v>
      </c>
      <c r="B255" s="57" t="s">
        <v>587</v>
      </c>
      <c r="C255" s="57" t="s">
        <v>134</v>
      </c>
      <c r="D255" s="58" t="n">
        <v>2046</v>
      </c>
    </row>
    <row r="256" customFormat="false" ht="12" hidden="false" customHeight="false" outlineLevel="0" collapsed="false">
      <c r="A256" s="67" t="n">
        <v>245</v>
      </c>
      <c r="B256" s="57" t="s">
        <v>588</v>
      </c>
      <c r="C256" s="57" t="s">
        <v>134</v>
      </c>
      <c r="D256" s="58" t="n">
        <v>1764</v>
      </c>
    </row>
    <row r="257" customFormat="false" ht="12" hidden="false" customHeight="false" outlineLevel="0" collapsed="false">
      <c r="A257" s="56" t="n">
        <v>246</v>
      </c>
      <c r="B257" s="57" t="s">
        <v>589</v>
      </c>
      <c r="C257" s="57" t="s">
        <v>590</v>
      </c>
      <c r="D257" s="58" t="n">
        <v>14023</v>
      </c>
    </row>
    <row r="258" customFormat="false" ht="12" hidden="false" customHeight="false" outlineLevel="0" collapsed="false">
      <c r="A258" s="67" t="n">
        <v>247</v>
      </c>
      <c r="B258" s="57" t="s">
        <v>591</v>
      </c>
      <c r="C258" s="57" t="s">
        <v>592</v>
      </c>
      <c r="D258" s="58" t="n">
        <v>5954</v>
      </c>
    </row>
    <row r="259" customFormat="false" ht="12" hidden="false" customHeight="false" outlineLevel="0" collapsed="false">
      <c r="A259" s="56" t="n">
        <v>248</v>
      </c>
      <c r="B259" s="57" t="s">
        <v>593</v>
      </c>
      <c r="C259" s="57" t="s">
        <v>134</v>
      </c>
      <c r="D259" s="58" t="n">
        <v>15341</v>
      </c>
    </row>
    <row r="260" customFormat="false" ht="12" hidden="false" customHeight="false" outlineLevel="0" collapsed="false">
      <c r="A260" s="67" t="n">
        <v>249</v>
      </c>
      <c r="B260" s="57" t="s">
        <v>594</v>
      </c>
      <c r="C260" s="57" t="s">
        <v>134</v>
      </c>
      <c r="D260" s="58" t="n">
        <v>13496</v>
      </c>
    </row>
    <row r="261" customFormat="false" ht="12" hidden="false" customHeight="false" outlineLevel="0" collapsed="false">
      <c r="A261" s="56" t="n">
        <v>250</v>
      </c>
      <c r="B261" s="57" t="s">
        <v>595</v>
      </c>
      <c r="C261" s="57" t="s">
        <v>596</v>
      </c>
      <c r="D261" s="58" t="n">
        <v>1936</v>
      </c>
    </row>
    <row r="262" customFormat="false" ht="12" hidden="false" customHeight="false" outlineLevel="0" collapsed="false">
      <c r="A262" s="67" t="n">
        <v>251</v>
      </c>
      <c r="B262" s="57" t="s">
        <v>597</v>
      </c>
      <c r="C262" s="57" t="s">
        <v>598</v>
      </c>
      <c r="D262" s="58" t="n">
        <v>3793</v>
      </c>
    </row>
    <row r="263" customFormat="false" ht="12" hidden="false" customHeight="false" outlineLevel="0" collapsed="false">
      <c r="A263" s="56" t="n">
        <v>252</v>
      </c>
      <c r="B263" s="57" t="s">
        <v>599</v>
      </c>
      <c r="C263" s="57" t="s">
        <v>600</v>
      </c>
      <c r="D263" s="58" t="n">
        <v>37219</v>
      </c>
    </row>
    <row r="264" customFormat="false" ht="12" hidden="false" customHeight="false" outlineLevel="0" collapsed="false">
      <c r="A264" s="67" t="n">
        <v>253</v>
      </c>
      <c r="B264" s="57" t="s">
        <v>601</v>
      </c>
      <c r="C264" s="57" t="s">
        <v>602</v>
      </c>
      <c r="D264" s="58" t="n">
        <v>190.2</v>
      </c>
    </row>
    <row r="265" customFormat="false" ht="12" hidden="false" customHeight="false" outlineLevel="0" collapsed="false">
      <c r="A265" s="56" t="n">
        <v>254</v>
      </c>
      <c r="B265" s="57" t="s">
        <v>286</v>
      </c>
      <c r="C265" s="57" t="s">
        <v>603</v>
      </c>
      <c r="D265" s="58" t="n">
        <v>485.7</v>
      </c>
    </row>
    <row r="266" customFormat="false" ht="12" hidden="false" customHeight="false" outlineLevel="0" collapsed="false">
      <c r="A266" s="67" t="n">
        <v>255</v>
      </c>
      <c r="B266" s="57" t="s">
        <v>604</v>
      </c>
      <c r="C266" s="57" t="s">
        <v>605</v>
      </c>
      <c r="D266" s="58" t="n">
        <v>38521</v>
      </c>
    </row>
    <row r="267" customFormat="false" ht="12" hidden="false" customHeight="false" outlineLevel="0" collapsed="false">
      <c r="A267" s="56" t="n">
        <v>256</v>
      </c>
      <c r="B267" s="57" t="s">
        <v>606</v>
      </c>
      <c r="C267" s="57" t="s">
        <v>134</v>
      </c>
      <c r="D267" s="58" t="n">
        <v>6231</v>
      </c>
    </row>
    <row r="268" customFormat="false" ht="12" hidden="false" customHeight="false" outlineLevel="0" collapsed="false">
      <c r="A268" s="71" t="s">
        <v>607</v>
      </c>
      <c r="B268" s="71"/>
      <c r="C268" s="71"/>
      <c r="D268" s="71"/>
    </row>
    <row r="269" customFormat="false" ht="12" hidden="false" customHeight="false" outlineLevel="0" collapsed="false">
      <c r="A269" s="56"/>
      <c r="D269" s="58"/>
    </row>
    <row r="270" customFormat="false" ht="12" hidden="false" customHeight="false" outlineLevel="0" collapsed="false">
      <c r="A270" s="67" t="n">
        <v>257</v>
      </c>
      <c r="B270" s="57" t="s">
        <v>608</v>
      </c>
      <c r="C270" s="57" t="s">
        <v>134</v>
      </c>
      <c r="D270" s="58" t="n">
        <v>67.55</v>
      </c>
    </row>
    <row r="271" customFormat="false" ht="12" hidden="false" customHeight="false" outlineLevel="0" collapsed="false">
      <c r="A271" s="56" t="n">
        <v>258</v>
      </c>
      <c r="B271" s="57" t="s">
        <v>609</v>
      </c>
      <c r="C271" s="57" t="s">
        <v>134</v>
      </c>
      <c r="D271" s="58" t="n">
        <v>5005</v>
      </c>
    </row>
    <row r="272" customFormat="false" ht="12" hidden="false" customHeight="false" outlineLevel="0" collapsed="false">
      <c r="A272" s="67" t="n">
        <v>259</v>
      </c>
      <c r="B272" s="57" t="s">
        <v>610</v>
      </c>
      <c r="C272" s="57" t="s">
        <v>134</v>
      </c>
      <c r="D272" s="58" t="n">
        <v>2651</v>
      </c>
    </row>
    <row r="273" customFormat="false" ht="12" hidden="false" customHeight="false" outlineLevel="0" collapsed="false">
      <c r="A273" s="56" t="n">
        <v>260</v>
      </c>
      <c r="B273" s="57" t="s">
        <v>611</v>
      </c>
      <c r="C273" s="57" t="s">
        <v>134</v>
      </c>
      <c r="D273" s="58" t="n">
        <v>8543</v>
      </c>
    </row>
    <row r="274" customFormat="false" ht="12" hidden="false" customHeight="false" outlineLevel="0" collapsed="false">
      <c r="A274" s="67" t="n">
        <v>261</v>
      </c>
      <c r="B274" s="57" t="s">
        <v>612</v>
      </c>
      <c r="C274" s="57" t="s">
        <v>134</v>
      </c>
      <c r="D274" s="58" t="n">
        <v>6827</v>
      </c>
    </row>
    <row r="275" customFormat="false" ht="12" hidden="false" customHeight="false" outlineLevel="0" collapsed="false">
      <c r="A275" s="56" t="n">
        <v>262</v>
      </c>
      <c r="B275" s="57" t="s">
        <v>613</v>
      </c>
      <c r="C275" s="57" t="s">
        <v>134</v>
      </c>
      <c r="D275" s="58" t="n">
        <v>3447.5</v>
      </c>
    </row>
    <row r="276" customFormat="false" ht="12" hidden="false" customHeight="false" outlineLevel="0" collapsed="false">
      <c r="A276" s="67" t="n">
        <v>263</v>
      </c>
      <c r="B276" s="57" t="s">
        <v>614</v>
      </c>
      <c r="C276" s="57" t="s">
        <v>134</v>
      </c>
      <c r="D276" s="58" t="n">
        <v>3377</v>
      </c>
    </row>
    <row r="277" customFormat="false" ht="12" hidden="false" customHeight="false" outlineLevel="0" collapsed="false">
      <c r="A277" s="56" t="n">
        <v>264</v>
      </c>
      <c r="B277" s="57" t="s">
        <v>615</v>
      </c>
      <c r="C277" s="57" t="s">
        <v>134</v>
      </c>
      <c r="D277" s="58" t="n">
        <v>101</v>
      </c>
    </row>
    <row r="278" customFormat="false" ht="12" hidden="false" customHeight="false" outlineLevel="0" collapsed="false">
      <c r="A278" s="67" t="n">
        <v>265</v>
      </c>
      <c r="B278" s="57" t="s">
        <v>616</v>
      </c>
      <c r="C278" s="57" t="s">
        <v>617</v>
      </c>
      <c r="D278" s="58" t="n">
        <v>7013</v>
      </c>
    </row>
    <row r="279" customFormat="false" ht="12" hidden="false" customHeight="false" outlineLevel="0" collapsed="false">
      <c r="A279" s="56" t="n">
        <v>266</v>
      </c>
      <c r="B279" s="57" t="s">
        <v>618</v>
      </c>
      <c r="C279" s="57" t="s">
        <v>134</v>
      </c>
      <c r="D279" s="58" t="n">
        <v>12431</v>
      </c>
    </row>
    <row r="280" customFormat="false" ht="12" hidden="false" customHeight="false" outlineLevel="0" collapsed="false">
      <c r="A280" s="67" t="n">
        <v>267</v>
      </c>
      <c r="B280" s="57" t="s">
        <v>619</v>
      </c>
      <c r="C280" s="57" t="s">
        <v>620</v>
      </c>
      <c r="D280" s="58" t="n">
        <v>20373.5</v>
      </c>
    </row>
    <row r="281" customFormat="false" ht="12" hidden="false" customHeight="false" outlineLevel="0" collapsed="false">
      <c r="A281" s="56" t="n">
        <v>268</v>
      </c>
      <c r="B281" s="57" t="s">
        <v>621</v>
      </c>
      <c r="C281" s="57" t="s">
        <v>134</v>
      </c>
      <c r="D281" s="58" t="n">
        <v>277</v>
      </c>
    </row>
    <row r="282" customFormat="false" ht="12" hidden="false" customHeight="false" outlineLevel="0" collapsed="false">
      <c r="A282" s="67" t="n">
        <v>269</v>
      </c>
      <c r="B282" s="57" t="s">
        <v>622</v>
      </c>
      <c r="C282" s="57" t="s">
        <v>623</v>
      </c>
      <c r="D282" s="58" t="n">
        <v>11236</v>
      </c>
    </row>
    <row r="283" customFormat="false" ht="12" hidden="false" customHeight="false" outlineLevel="0" collapsed="false">
      <c r="A283" s="56" t="n">
        <v>270</v>
      </c>
      <c r="B283" s="57" t="s">
        <v>624</v>
      </c>
      <c r="C283" s="57" t="s">
        <v>623</v>
      </c>
      <c r="D283" s="58" t="n">
        <v>12685</v>
      </c>
    </row>
    <row r="284" customFormat="false" ht="12" hidden="false" customHeight="false" outlineLevel="0" collapsed="false">
      <c r="A284" s="67" t="n">
        <v>271</v>
      </c>
      <c r="B284" s="57" t="s">
        <v>625</v>
      </c>
      <c r="C284" s="57" t="s">
        <v>626</v>
      </c>
      <c r="D284" s="58" t="n">
        <v>29345</v>
      </c>
    </row>
    <row r="285" customFormat="false" ht="12" hidden="false" customHeight="false" outlineLevel="0" collapsed="false">
      <c r="A285" s="56" t="n">
        <v>272</v>
      </c>
      <c r="B285" s="57" t="s">
        <v>627</v>
      </c>
      <c r="C285" s="57" t="s">
        <v>134</v>
      </c>
      <c r="D285" s="58" t="n">
        <v>14460</v>
      </c>
    </row>
    <row r="286" customFormat="false" ht="12" hidden="false" customHeight="false" outlineLevel="0" collapsed="false">
      <c r="A286" s="67" t="n">
        <v>273</v>
      </c>
      <c r="B286" s="57" t="s">
        <v>628</v>
      </c>
      <c r="C286" s="57" t="s">
        <v>629</v>
      </c>
      <c r="D286" s="58" t="n">
        <v>32363</v>
      </c>
    </row>
    <row r="287" customFormat="false" ht="12" hidden="false" customHeight="false" outlineLevel="0" collapsed="false">
      <c r="A287" s="56" t="n">
        <v>274</v>
      </c>
      <c r="B287" s="57" t="s">
        <v>630</v>
      </c>
      <c r="C287" s="57" t="s">
        <v>631</v>
      </c>
      <c r="D287" s="58" t="n">
        <v>14520</v>
      </c>
    </row>
    <row r="288" customFormat="false" ht="12" hidden="false" customHeight="false" outlineLevel="0" collapsed="false">
      <c r="A288" s="67" t="n">
        <v>275</v>
      </c>
      <c r="B288" s="57" t="s">
        <v>632</v>
      </c>
      <c r="C288" s="57" t="s">
        <v>633</v>
      </c>
      <c r="D288" s="58" t="n">
        <v>988</v>
      </c>
    </row>
    <row r="289" customFormat="false" ht="12" hidden="false" customHeight="false" outlineLevel="0" collapsed="false">
      <c r="A289" s="56" t="n">
        <v>276</v>
      </c>
      <c r="B289" s="57" t="s">
        <v>634</v>
      </c>
      <c r="C289" s="57" t="s">
        <v>134</v>
      </c>
      <c r="D289" s="58" t="n">
        <v>1081.18</v>
      </c>
    </row>
    <row r="290" customFormat="false" ht="12" hidden="false" customHeight="false" outlineLevel="0" collapsed="false">
      <c r="A290" s="67" t="n">
        <v>277</v>
      </c>
      <c r="B290" s="57" t="s">
        <v>635</v>
      </c>
      <c r="C290" s="57" t="s">
        <v>636</v>
      </c>
      <c r="D290" s="58" t="n">
        <v>6593.28</v>
      </c>
    </row>
    <row r="291" customFormat="false" ht="12" hidden="false" customHeight="false" outlineLevel="0" collapsed="false">
      <c r="A291" s="56" t="n">
        <v>278</v>
      </c>
      <c r="B291" s="57" t="s">
        <v>637</v>
      </c>
      <c r="C291" s="57" t="s">
        <v>638</v>
      </c>
      <c r="D291" s="58" t="n">
        <v>4146</v>
      </c>
    </row>
    <row r="292" customFormat="false" ht="12" hidden="false" customHeight="false" outlineLevel="0" collapsed="false">
      <c r="A292" s="67" t="n">
        <v>279</v>
      </c>
      <c r="B292" s="57" t="s">
        <v>639</v>
      </c>
      <c r="C292" s="57" t="s">
        <v>640</v>
      </c>
      <c r="D292" s="58" t="n">
        <v>0.3</v>
      </c>
    </row>
    <row r="293" customFormat="false" ht="12" hidden="false" customHeight="false" outlineLevel="0" collapsed="false">
      <c r="A293" s="56" t="n">
        <v>280</v>
      </c>
      <c r="B293" s="57" t="s">
        <v>641</v>
      </c>
      <c r="C293" s="57" t="s">
        <v>134</v>
      </c>
      <c r="D293" s="58" t="n">
        <v>19518</v>
      </c>
    </row>
    <row r="294" customFormat="false" ht="12" hidden="false" customHeight="false" outlineLevel="0" collapsed="false">
      <c r="A294" s="67" t="n">
        <v>281</v>
      </c>
      <c r="B294" s="57" t="s">
        <v>642</v>
      </c>
      <c r="C294" s="57" t="s">
        <v>134</v>
      </c>
      <c r="D294" s="58" t="n">
        <v>31102</v>
      </c>
    </row>
    <row r="295" customFormat="false" ht="12" hidden="false" customHeight="false" outlineLevel="0" collapsed="false">
      <c r="A295" s="56" t="n">
        <v>282</v>
      </c>
      <c r="B295" s="57" t="s">
        <v>643</v>
      </c>
      <c r="C295" s="57" t="s">
        <v>134</v>
      </c>
      <c r="D295" s="58" t="n">
        <v>2016.5</v>
      </c>
    </row>
    <row r="296" customFormat="false" ht="12" hidden="false" customHeight="false" outlineLevel="0" collapsed="false">
      <c r="A296" s="67" t="n">
        <v>283</v>
      </c>
      <c r="B296" s="57" t="s">
        <v>644</v>
      </c>
      <c r="C296" s="57" t="s">
        <v>134</v>
      </c>
      <c r="D296" s="58" t="n">
        <v>6536</v>
      </c>
    </row>
    <row r="297" customFormat="false" ht="12" hidden="false" customHeight="false" outlineLevel="0" collapsed="false">
      <c r="A297" s="56" t="n">
        <v>284</v>
      </c>
      <c r="B297" s="57" t="s">
        <v>645</v>
      </c>
      <c r="C297" s="57" t="s">
        <v>134</v>
      </c>
      <c r="D297" s="58" t="n">
        <v>24536</v>
      </c>
    </row>
    <row r="298" customFormat="false" ht="12" hidden="false" customHeight="false" outlineLevel="0" collapsed="false">
      <c r="A298" s="67" t="n">
        <v>285</v>
      </c>
      <c r="B298" s="57" t="s">
        <v>646</v>
      </c>
      <c r="C298" s="57" t="s">
        <v>134</v>
      </c>
      <c r="D298" s="58" t="n">
        <v>9750.67</v>
      </c>
    </row>
    <row r="299" customFormat="false" ht="12" hidden="false" customHeight="false" outlineLevel="0" collapsed="false">
      <c r="A299" s="56" t="n">
        <v>286</v>
      </c>
      <c r="B299" s="57" t="s">
        <v>647</v>
      </c>
      <c r="C299" s="57" t="s">
        <v>134</v>
      </c>
      <c r="D299" s="58" t="n">
        <v>2035</v>
      </c>
    </row>
    <row r="300" customFormat="false" ht="12" hidden="false" customHeight="false" outlineLevel="0" collapsed="false">
      <c r="A300" s="67" t="n">
        <v>287</v>
      </c>
      <c r="B300" s="57" t="s">
        <v>648</v>
      </c>
      <c r="C300" s="57" t="s">
        <v>134</v>
      </c>
      <c r="D300" s="58" t="n">
        <v>5384.8</v>
      </c>
    </row>
    <row r="301" customFormat="false" ht="12" hidden="false" customHeight="false" outlineLevel="0" collapsed="false">
      <c r="A301" s="56" t="n">
        <v>288</v>
      </c>
      <c r="B301" s="57" t="s">
        <v>649</v>
      </c>
      <c r="C301" s="57" t="s">
        <v>134</v>
      </c>
      <c r="D301" s="58" t="n">
        <v>11212</v>
      </c>
    </row>
    <row r="302" customFormat="false" ht="12" hidden="false" customHeight="false" outlineLevel="0" collapsed="false">
      <c r="A302" s="67" t="n">
        <v>289</v>
      </c>
      <c r="B302" s="57" t="s">
        <v>650</v>
      </c>
      <c r="C302" s="57" t="s">
        <v>134</v>
      </c>
      <c r="D302" s="58" t="n">
        <v>8126.05</v>
      </c>
    </row>
    <row r="303" customFormat="false" ht="12" hidden="false" customHeight="false" outlineLevel="0" collapsed="false">
      <c r="A303" s="56" t="n">
        <v>290</v>
      </c>
      <c r="B303" s="57" t="s">
        <v>651</v>
      </c>
      <c r="C303" s="57" t="s">
        <v>134</v>
      </c>
      <c r="D303" s="58" t="n">
        <v>14166</v>
      </c>
    </row>
    <row r="304" customFormat="false" ht="12" hidden="false" customHeight="false" outlineLevel="0" collapsed="false">
      <c r="A304" s="67" t="n">
        <v>291</v>
      </c>
      <c r="B304" s="57" t="s">
        <v>652</v>
      </c>
      <c r="C304" s="57" t="s">
        <v>134</v>
      </c>
      <c r="D304" s="58" t="n">
        <v>10909</v>
      </c>
    </row>
    <row r="305" customFormat="false" ht="12" hidden="false" customHeight="false" outlineLevel="0" collapsed="false">
      <c r="A305" s="56" t="n">
        <v>292</v>
      </c>
      <c r="B305" s="57" t="s">
        <v>653</v>
      </c>
      <c r="C305" s="57" t="s">
        <v>134</v>
      </c>
      <c r="D305" s="58" t="n">
        <v>4049</v>
      </c>
    </row>
    <row r="306" customFormat="false" ht="12" hidden="false" customHeight="false" outlineLevel="0" collapsed="false">
      <c r="A306" s="67" t="n">
        <v>293</v>
      </c>
      <c r="B306" s="57" t="s">
        <v>654</v>
      </c>
      <c r="C306" s="57" t="s">
        <v>655</v>
      </c>
      <c r="D306" s="58" t="n">
        <v>422.22</v>
      </c>
    </row>
    <row r="307" customFormat="false" ht="12" hidden="false" customHeight="false" outlineLevel="0" collapsed="false">
      <c r="A307" s="56" t="n">
        <v>294</v>
      </c>
      <c r="B307" s="57" t="s">
        <v>656</v>
      </c>
      <c r="C307" s="57" t="s">
        <v>657</v>
      </c>
      <c r="D307" s="58" t="n">
        <v>14795</v>
      </c>
    </row>
    <row r="308" customFormat="false" ht="12" hidden="false" customHeight="false" outlineLevel="0" collapsed="false">
      <c r="A308" s="67" t="n">
        <v>295</v>
      </c>
      <c r="B308" s="57" t="s">
        <v>658</v>
      </c>
      <c r="C308" s="57" t="s">
        <v>134</v>
      </c>
      <c r="D308" s="58" t="n">
        <v>26011</v>
      </c>
    </row>
    <row r="309" customFormat="false" ht="12" hidden="false" customHeight="false" outlineLevel="0" collapsed="false">
      <c r="A309" s="56" t="n">
        <v>296</v>
      </c>
      <c r="B309" s="57" t="s">
        <v>659</v>
      </c>
      <c r="C309" s="57" t="s">
        <v>660</v>
      </c>
      <c r="D309" s="58" t="n">
        <v>13051</v>
      </c>
    </row>
    <row r="310" customFormat="false" ht="12" hidden="false" customHeight="false" outlineLevel="0" collapsed="false">
      <c r="A310" s="67" t="n">
        <v>297</v>
      </c>
      <c r="B310" s="57" t="s">
        <v>661</v>
      </c>
      <c r="C310" s="57" t="s">
        <v>134</v>
      </c>
      <c r="D310" s="58" t="n">
        <v>153</v>
      </c>
    </row>
    <row r="311" customFormat="false" ht="12" hidden="false" customHeight="false" outlineLevel="0" collapsed="false">
      <c r="A311" s="56" t="n">
        <v>298</v>
      </c>
      <c r="B311" s="57" t="s">
        <v>662</v>
      </c>
      <c r="C311" s="57" t="s">
        <v>134</v>
      </c>
      <c r="D311" s="58" t="n">
        <v>2500</v>
      </c>
    </row>
    <row r="312" customFormat="false" ht="12" hidden="false" customHeight="false" outlineLevel="0" collapsed="false">
      <c r="A312" s="67" t="n">
        <v>299</v>
      </c>
      <c r="B312" s="57" t="s">
        <v>663</v>
      </c>
      <c r="C312" s="57" t="s">
        <v>134</v>
      </c>
      <c r="D312" s="58" t="n">
        <v>1877</v>
      </c>
    </row>
    <row r="313" customFormat="false" ht="12" hidden="false" customHeight="false" outlineLevel="0" collapsed="false">
      <c r="A313" s="56" t="n">
        <v>300</v>
      </c>
      <c r="B313" s="57" t="s">
        <v>664</v>
      </c>
      <c r="C313" s="57" t="s">
        <v>134</v>
      </c>
      <c r="D313" s="58" t="n">
        <v>4808</v>
      </c>
    </row>
    <row r="314" customFormat="false" ht="12" hidden="false" customHeight="false" outlineLevel="0" collapsed="false">
      <c r="A314" s="67" t="n">
        <v>301</v>
      </c>
      <c r="B314" s="57" t="s">
        <v>665</v>
      </c>
      <c r="C314" s="57" t="s">
        <v>134</v>
      </c>
      <c r="D314" s="58" t="n">
        <v>1175</v>
      </c>
    </row>
    <row r="315" customFormat="false" ht="12" hidden="false" customHeight="false" outlineLevel="0" collapsed="false">
      <c r="A315" s="56" t="n">
        <v>302</v>
      </c>
      <c r="B315" s="57" t="s">
        <v>463</v>
      </c>
      <c r="C315" s="57" t="s">
        <v>134</v>
      </c>
      <c r="D315" s="58" t="n">
        <v>18800</v>
      </c>
    </row>
    <row r="316" customFormat="false" ht="12" hidden="false" customHeight="false" outlineLevel="0" collapsed="false">
      <c r="A316" s="67" t="n">
        <v>303</v>
      </c>
      <c r="B316" s="57" t="s">
        <v>666</v>
      </c>
      <c r="C316" s="57" t="s">
        <v>667</v>
      </c>
      <c r="D316" s="58" t="n">
        <v>3190</v>
      </c>
    </row>
    <row r="317" customFormat="false" ht="12" hidden="false" customHeight="false" outlineLevel="0" collapsed="false">
      <c r="A317" s="56" t="n">
        <v>304</v>
      </c>
      <c r="B317" s="57" t="s">
        <v>668</v>
      </c>
      <c r="C317" s="57" t="s">
        <v>669</v>
      </c>
      <c r="D317" s="58" t="n">
        <v>10757</v>
      </c>
    </row>
    <row r="318" customFormat="false" ht="12" hidden="false" customHeight="false" outlineLevel="0" collapsed="false">
      <c r="A318" s="67" t="n">
        <v>305</v>
      </c>
      <c r="B318" s="57" t="s">
        <v>521</v>
      </c>
      <c r="C318" s="57" t="s">
        <v>189</v>
      </c>
      <c r="D318" s="58" t="n">
        <v>13450</v>
      </c>
    </row>
    <row r="319" customFormat="false" ht="12" hidden="false" customHeight="false" outlineLevel="0" collapsed="false">
      <c r="A319" s="56" t="n">
        <v>306</v>
      </c>
      <c r="B319" s="57" t="s">
        <v>670</v>
      </c>
      <c r="C319" s="57" t="s">
        <v>134</v>
      </c>
      <c r="D319" s="58" t="n">
        <v>7554</v>
      </c>
    </row>
    <row r="320" customFormat="false" ht="12" hidden="false" customHeight="false" outlineLevel="0" collapsed="false">
      <c r="A320" s="67" t="n">
        <v>307</v>
      </c>
      <c r="B320" s="57" t="s">
        <v>671</v>
      </c>
      <c r="C320" s="57" t="s">
        <v>134</v>
      </c>
      <c r="D320" s="58" t="n">
        <v>2670.5</v>
      </c>
    </row>
    <row r="321" customFormat="false" ht="12" hidden="false" customHeight="false" outlineLevel="0" collapsed="false">
      <c r="A321" s="56" t="n">
        <v>308</v>
      </c>
      <c r="B321" s="57" t="s">
        <v>672</v>
      </c>
      <c r="C321" s="57" t="s">
        <v>134</v>
      </c>
      <c r="D321" s="58" t="n">
        <v>32692</v>
      </c>
    </row>
    <row r="322" customFormat="false" ht="12" hidden="false" customHeight="false" outlineLevel="0" collapsed="false">
      <c r="A322" s="67" t="n">
        <v>309</v>
      </c>
      <c r="B322" s="57" t="s">
        <v>673</v>
      </c>
      <c r="C322" s="57" t="s">
        <v>134</v>
      </c>
      <c r="D322" s="58" t="n">
        <v>27817</v>
      </c>
    </row>
    <row r="323" customFormat="false" ht="12" hidden="false" customHeight="false" outlineLevel="0" collapsed="false">
      <c r="A323" s="56" t="n">
        <v>310</v>
      </c>
      <c r="B323" s="57" t="s">
        <v>674</v>
      </c>
      <c r="C323" s="57" t="s">
        <v>134</v>
      </c>
      <c r="D323" s="58" t="n">
        <v>2940</v>
      </c>
    </row>
    <row r="324" customFormat="false" ht="12" hidden="false" customHeight="false" outlineLevel="0" collapsed="false">
      <c r="A324" s="67" t="n">
        <v>311</v>
      </c>
      <c r="B324" s="57" t="s">
        <v>675</v>
      </c>
      <c r="C324" s="57" t="s">
        <v>676</v>
      </c>
      <c r="D324" s="58" t="n">
        <v>985</v>
      </c>
    </row>
    <row r="325" customFormat="false" ht="12" hidden="false" customHeight="false" outlineLevel="0" collapsed="false">
      <c r="A325" s="56" t="n">
        <v>312</v>
      </c>
      <c r="B325" s="57" t="s">
        <v>677</v>
      </c>
      <c r="C325" s="57" t="s">
        <v>134</v>
      </c>
      <c r="D325" s="58" t="n">
        <v>16388</v>
      </c>
    </row>
    <row r="326" customFormat="false" ht="12" hidden="false" customHeight="false" outlineLevel="0" collapsed="false">
      <c r="A326" s="67" t="n">
        <v>313</v>
      </c>
      <c r="B326" s="57" t="s">
        <v>678</v>
      </c>
      <c r="C326" s="57" t="s">
        <v>134</v>
      </c>
      <c r="D326" s="58" t="n">
        <v>6546</v>
      </c>
    </row>
    <row r="327" customFormat="false" ht="12" hidden="false" customHeight="false" outlineLevel="0" collapsed="false">
      <c r="A327" s="56" t="n">
        <v>314</v>
      </c>
      <c r="B327" s="57" t="s">
        <v>679</v>
      </c>
      <c r="C327" s="57" t="s">
        <v>680</v>
      </c>
      <c r="D327" s="58" t="n">
        <v>22151</v>
      </c>
    </row>
    <row r="328" customFormat="false" ht="12" hidden="false" customHeight="false" outlineLevel="0" collapsed="false">
      <c r="A328" s="67" t="n">
        <v>315</v>
      </c>
      <c r="B328" s="57" t="s">
        <v>681</v>
      </c>
      <c r="C328" s="57" t="s">
        <v>682</v>
      </c>
      <c r="D328" s="58" t="n">
        <v>2363</v>
      </c>
    </row>
    <row r="329" customFormat="false" ht="12" hidden="false" customHeight="false" outlineLevel="0" collapsed="false">
      <c r="A329" s="56" t="n">
        <v>316</v>
      </c>
      <c r="B329" s="57" t="s">
        <v>683</v>
      </c>
      <c r="C329" s="57" t="s">
        <v>684</v>
      </c>
      <c r="D329" s="58" t="n">
        <v>12916</v>
      </c>
    </row>
    <row r="330" customFormat="false" ht="12" hidden="false" customHeight="false" outlineLevel="0" collapsed="false">
      <c r="A330" s="67" t="n">
        <v>317</v>
      </c>
      <c r="B330" s="57" t="s">
        <v>685</v>
      </c>
      <c r="C330" s="57" t="s">
        <v>686</v>
      </c>
      <c r="D330" s="58" t="n">
        <v>11299</v>
      </c>
    </row>
    <row r="331" customFormat="false" ht="12" hidden="false" customHeight="false" outlineLevel="0" collapsed="false">
      <c r="A331" s="56" t="n">
        <v>318</v>
      </c>
      <c r="B331" s="57" t="s">
        <v>594</v>
      </c>
      <c r="C331" s="57" t="s">
        <v>134</v>
      </c>
      <c r="D331" s="58" t="n">
        <v>5635</v>
      </c>
    </row>
    <row r="332" customFormat="false" ht="12" hidden="false" customHeight="false" outlineLevel="0" collapsed="false">
      <c r="A332" s="67" t="n">
        <v>319</v>
      </c>
      <c r="B332" s="57" t="s">
        <v>687</v>
      </c>
      <c r="C332" s="57" t="s">
        <v>134</v>
      </c>
      <c r="D332" s="58" t="n">
        <v>7344</v>
      </c>
    </row>
    <row r="333" customFormat="false" ht="12" hidden="false" customHeight="false" outlineLevel="0" collapsed="false">
      <c r="A333" s="56" t="n">
        <v>320</v>
      </c>
      <c r="B333" s="57" t="s">
        <v>688</v>
      </c>
      <c r="C333" s="57" t="s">
        <v>134</v>
      </c>
      <c r="D333" s="58" t="n">
        <v>30708</v>
      </c>
    </row>
    <row r="334" customFormat="false" ht="12" hidden="false" customHeight="false" outlineLevel="0" collapsed="false">
      <c r="A334" s="67" t="n">
        <v>321</v>
      </c>
      <c r="B334" s="57" t="s">
        <v>648</v>
      </c>
      <c r="C334" s="57" t="s">
        <v>689</v>
      </c>
      <c r="D334" s="58" t="n">
        <v>704</v>
      </c>
    </row>
    <row r="335" customFormat="false" ht="12" hidden="false" customHeight="false" outlineLevel="0" collapsed="false">
      <c r="A335" s="71" t="s">
        <v>690</v>
      </c>
      <c r="B335" s="71"/>
      <c r="C335" s="71"/>
      <c r="D335" s="71"/>
    </row>
    <row r="336" customFormat="false" ht="12" hidden="false" customHeight="false" outlineLevel="0" collapsed="false">
      <c r="A336" s="67"/>
      <c r="D336" s="58"/>
    </row>
    <row r="337" customFormat="false" ht="12" hidden="false" customHeight="false" outlineLevel="0" collapsed="false">
      <c r="A337" s="56" t="n">
        <v>322</v>
      </c>
      <c r="B337" s="57" t="s">
        <v>661</v>
      </c>
      <c r="C337" s="57" t="s">
        <v>691</v>
      </c>
      <c r="D337" s="58" t="n">
        <v>11639.17</v>
      </c>
    </row>
    <row r="338" customFormat="false" ht="12" hidden="false" customHeight="false" outlineLevel="0" collapsed="false">
      <c r="A338" s="67" t="n">
        <v>323</v>
      </c>
      <c r="B338" s="57" t="s">
        <v>692</v>
      </c>
      <c r="C338" s="57" t="s">
        <v>693</v>
      </c>
      <c r="D338" s="58" t="n">
        <v>31169</v>
      </c>
    </row>
    <row r="339" customFormat="false" ht="12" hidden="false" customHeight="false" outlineLevel="0" collapsed="false">
      <c r="A339" s="56" t="n">
        <v>324</v>
      </c>
      <c r="B339" s="57" t="s">
        <v>694</v>
      </c>
      <c r="C339" s="57" t="s">
        <v>695</v>
      </c>
      <c r="D339" s="58" t="n">
        <v>20336</v>
      </c>
    </row>
    <row r="340" customFormat="false" ht="12" hidden="false" customHeight="false" outlineLevel="0" collapsed="false">
      <c r="A340" s="67" t="n">
        <v>325</v>
      </c>
      <c r="B340" s="57" t="s">
        <v>256</v>
      </c>
      <c r="C340" s="57" t="s">
        <v>696</v>
      </c>
      <c r="D340" s="58" t="n">
        <v>4092</v>
      </c>
    </row>
    <row r="341" customFormat="false" ht="12" hidden="false" customHeight="false" outlineLevel="0" collapsed="false">
      <c r="A341" s="56" t="n">
        <v>326</v>
      </c>
      <c r="B341" s="57" t="s">
        <v>697</v>
      </c>
      <c r="C341" s="57" t="s">
        <v>698</v>
      </c>
      <c r="D341" s="58" t="n">
        <v>15005</v>
      </c>
    </row>
    <row r="342" customFormat="false" ht="12" hidden="false" customHeight="false" outlineLevel="0" collapsed="false">
      <c r="A342" s="67" t="n">
        <v>327</v>
      </c>
      <c r="B342" s="57" t="s">
        <v>699</v>
      </c>
      <c r="C342" s="57" t="s">
        <v>700</v>
      </c>
      <c r="D342" s="58" t="n">
        <v>30445</v>
      </c>
    </row>
    <row r="343" customFormat="false" ht="12" hidden="false" customHeight="false" outlineLevel="0" collapsed="false">
      <c r="A343" s="56" t="n">
        <v>328</v>
      </c>
      <c r="B343" s="57" t="s">
        <v>701</v>
      </c>
      <c r="C343" s="57" t="s">
        <v>702</v>
      </c>
      <c r="D343" s="58" t="n">
        <v>6114</v>
      </c>
    </row>
    <row r="344" customFormat="false" ht="12" hidden="false" customHeight="false" outlineLevel="0" collapsed="false">
      <c r="A344" s="67" t="n">
        <v>329</v>
      </c>
      <c r="B344" s="57" t="s">
        <v>703</v>
      </c>
      <c r="C344" s="57" t="s">
        <v>704</v>
      </c>
      <c r="D344" s="58" t="n">
        <v>9764</v>
      </c>
    </row>
    <row r="345" customFormat="false" ht="12" hidden="false" customHeight="false" outlineLevel="0" collapsed="false">
      <c r="A345" s="56" t="n">
        <v>330</v>
      </c>
      <c r="B345" s="57" t="s">
        <v>612</v>
      </c>
      <c r="C345" s="57" t="s">
        <v>134</v>
      </c>
      <c r="D345" s="58" t="n">
        <v>1185.8</v>
      </c>
    </row>
    <row r="346" customFormat="false" ht="12" hidden="false" customHeight="false" outlineLevel="0" collapsed="false">
      <c r="A346" s="67" t="n">
        <v>331</v>
      </c>
      <c r="B346" s="57" t="s">
        <v>522</v>
      </c>
      <c r="C346" s="57" t="s">
        <v>705</v>
      </c>
      <c r="D346" s="58" t="n">
        <v>3498.1</v>
      </c>
    </row>
    <row r="347" customFormat="false" ht="12" hidden="false" customHeight="false" outlineLevel="0" collapsed="false">
      <c r="A347" s="56" t="n">
        <v>332</v>
      </c>
      <c r="B347" s="57" t="s">
        <v>706</v>
      </c>
      <c r="C347" s="57" t="s">
        <v>707</v>
      </c>
      <c r="D347" s="58" t="n">
        <v>11670.05</v>
      </c>
    </row>
    <row r="348" customFormat="false" ht="12" hidden="false" customHeight="false" outlineLevel="0" collapsed="false">
      <c r="A348" s="67" t="n">
        <v>333</v>
      </c>
      <c r="B348" s="57" t="s">
        <v>708</v>
      </c>
      <c r="C348" s="57" t="s">
        <v>134</v>
      </c>
      <c r="D348" s="58" t="n">
        <v>3683</v>
      </c>
    </row>
    <row r="349" customFormat="false" ht="12" hidden="false" customHeight="false" outlineLevel="0" collapsed="false">
      <c r="A349" s="56" t="n">
        <v>334</v>
      </c>
      <c r="B349" s="57" t="s">
        <v>709</v>
      </c>
      <c r="C349" s="57" t="s">
        <v>134</v>
      </c>
      <c r="D349" s="58" t="n">
        <v>16500</v>
      </c>
    </row>
    <row r="350" customFormat="false" ht="12" hidden="false" customHeight="false" outlineLevel="0" collapsed="false">
      <c r="A350" s="67" t="n">
        <v>335</v>
      </c>
      <c r="B350" s="57" t="s">
        <v>710</v>
      </c>
      <c r="C350" s="57" t="s">
        <v>134</v>
      </c>
      <c r="D350" s="58" t="n">
        <v>59089</v>
      </c>
    </row>
    <row r="351" customFormat="false" ht="12" hidden="false" customHeight="false" outlineLevel="0" collapsed="false">
      <c r="A351" s="56" t="n">
        <v>336</v>
      </c>
      <c r="B351" s="57" t="s">
        <v>711</v>
      </c>
      <c r="C351" s="57" t="s">
        <v>134</v>
      </c>
      <c r="D351" s="58" t="n">
        <v>1494</v>
      </c>
    </row>
    <row r="352" customFormat="false" ht="12" hidden="false" customHeight="false" outlineLevel="0" collapsed="false">
      <c r="A352" s="67" t="n">
        <v>337</v>
      </c>
      <c r="B352" s="57" t="s">
        <v>712</v>
      </c>
      <c r="C352" s="57" t="s">
        <v>134</v>
      </c>
      <c r="D352" s="58" t="n">
        <v>19254.6</v>
      </c>
    </row>
    <row r="353" customFormat="false" ht="12" hidden="false" customHeight="false" outlineLevel="0" collapsed="false">
      <c r="A353" s="56" t="n">
        <v>338</v>
      </c>
      <c r="B353" s="57" t="s">
        <v>713</v>
      </c>
      <c r="C353" s="57" t="s">
        <v>714</v>
      </c>
      <c r="D353" s="58" t="n">
        <v>6961</v>
      </c>
    </row>
    <row r="354" customFormat="false" ht="12" hidden="false" customHeight="false" outlineLevel="0" collapsed="false">
      <c r="A354" s="67" t="n">
        <v>339</v>
      </c>
      <c r="B354" s="57" t="s">
        <v>715</v>
      </c>
      <c r="C354" s="57" t="s">
        <v>716</v>
      </c>
      <c r="D354" s="58" t="n">
        <v>498</v>
      </c>
    </row>
    <row r="355" customFormat="false" ht="12" hidden="false" customHeight="false" outlineLevel="0" collapsed="false">
      <c r="A355" s="56" t="n">
        <v>340</v>
      </c>
      <c r="B355" s="57" t="s">
        <v>717</v>
      </c>
      <c r="C355" s="57" t="s">
        <v>208</v>
      </c>
      <c r="D355" s="58" t="n">
        <v>2490</v>
      </c>
    </row>
    <row r="356" customFormat="false" ht="12" hidden="false" customHeight="false" outlineLevel="0" collapsed="false">
      <c r="A356" s="67" t="n">
        <v>341</v>
      </c>
      <c r="B356" s="57" t="s">
        <v>493</v>
      </c>
      <c r="C356" s="57" t="s">
        <v>134</v>
      </c>
      <c r="D356" s="58" t="n">
        <v>3378</v>
      </c>
    </row>
    <row r="357" customFormat="false" ht="12" hidden="false" customHeight="false" outlineLevel="0" collapsed="false">
      <c r="A357" s="56" t="n">
        <v>342</v>
      </c>
      <c r="B357" s="57" t="s">
        <v>718</v>
      </c>
      <c r="C357" s="57" t="s">
        <v>134</v>
      </c>
      <c r="D357" s="58" t="n">
        <v>2112</v>
      </c>
    </row>
    <row r="358" customFormat="false" ht="12" hidden="false" customHeight="false" outlineLevel="0" collapsed="false">
      <c r="A358" s="67" t="n">
        <v>343</v>
      </c>
      <c r="B358" s="57" t="s">
        <v>498</v>
      </c>
      <c r="C358" s="57" t="s">
        <v>134</v>
      </c>
      <c r="D358" s="58" t="n">
        <v>4941</v>
      </c>
    </row>
    <row r="359" customFormat="false" ht="12" hidden="false" customHeight="false" outlineLevel="0" collapsed="false">
      <c r="A359" s="56" t="n">
        <v>344</v>
      </c>
      <c r="B359" s="57" t="s">
        <v>719</v>
      </c>
      <c r="C359" s="57" t="s">
        <v>134</v>
      </c>
      <c r="D359" s="58" t="n">
        <v>4526</v>
      </c>
    </row>
    <row r="360" customFormat="false" ht="12" hidden="false" customHeight="false" outlineLevel="0" collapsed="false">
      <c r="A360" s="67" t="n">
        <v>345</v>
      </c>
      <c r="B360" s="57" t="s">
        <v>720</v>
      </c>
      <c r="C360" s="57" t="s">
        <v>134</v>
      </c>
      <c r="D360" s="58" t="n">
        <v>1011.1</v>
      </c>
    </row>
    <row r="361" customFormat="false" ht="12" hidden="false" customHeight="false" outlineLevel="0" collapsed="false">
      <c r="A361" s="56" t="n">
        <v>346</v>
      </c>
      <c r="B361" s="57" t="s">
        <v>584</v>
      </c>
      <c r="C361" s="57" t="s">
        <v>134</v>
      </c>
      <c r="D361" s="58" t="n">
        <v>11795</v>
      </c>
    </row>
    <row r="362" customFormat="false" ht="12" hidden="false" customHeight="false" outlineLevel="0" collapsed="false">
      <c r="A362" s="67" t="n">
        <v>347</v>
      </c>
      <c r="B362" s="57" t="s">
        <v>721</v>
      </c>
      <c r="C362" s="57" t="s">
        <v>134</v>
      </c>
      <c r="D362" s="58" t="n">
        <v>928</v>
      </c>
    </row>
    <row r="363" customFormat="false" ht="12" hidden="false" customHeight="false" outlineLevel="0" collapsed="false">
      <c r="A363" s="56" t="n">
        <v>348</v>
      </c>
      <c r="B363" s="57" t="s">
        <v>722</v>
      </c>
      <c r="C363" s="57" t="s">
        <v>723</v>
      </c>
      <c r="D363" s="58" t="n">
        <v>5431</v>
      </c>
    </row>
    <row r="364" customFormat="false" ht="12" hidden="false" customHeight="false" outlineLevel="0" collapsed="false">
      <c r="A364" s="67" t="n">
        <v>349</v>
      </c>
      <c r="B364" s="57" t="s">
        <v>724</v>
      </c>
      <c r="C364" s="57" t="s">
        <v>725</v>
      </c>
      <c r="D364" s="58" t="n">
        <v>8583</v>
      </c>
    </row>
    <row r="365" customFormat="false" ht="12" hidden="false" customHeight="false" outlineLevel="0" collapsed="false">
      <c r="A365" s="56" t="n">
        <v>350</v>
      </c>
      <c r="B365" s="57" t="s">
        <v>726</v>
      </c>
      <c r="C365" s="57" t="s">
        <v>134</v>
      </c>
      <c r="D365" s="58" t="n">
        <v>9298</v>
      </c>
    </row>
    <row r="366" customFormat="false" ht="12" hidden="false" customHeight="false" outlineLevel="0" collapsed="false">
      <c r="A366" s="67" t="n">
        <v>351</v>
      </c>
      <c r="B366" s="57" t="s">
        <v>397</v>
      </c>
      <c r="C366" s="57" t="s">
        <v>727</v>
      </c>
      <c r="D366" s="58" t="n">
        <v>81</v>
      </c>
    </row>
    <row r="367" customFormat="false" ht="12" hidden="false" customHeight="false" outlineLevel="0" collapsed="false">
      <c r="A367" s="56" t="n">
        <v>352</v>
      </c>
      <c r="B367" s="57" t="s">
        <v>728</v>
      </c>
      <c r="C367" s="57" t="s">
        <v>134</v>
      </c>
      <c r="D367" s="58" t="n">
        <v>10824</v>
      </c>
    </row>
    <row r="368" customFormat="false" ht="12" hidden="false" customHeight="false" outlineLevel="0" collapsed="false">
      <c r="A368" s="67" t="n">
        <v>353</v>
      </c>
      <c r="B368" s="57" t="s">
        <v>729</v>
      </c>
      <c r="C368" s="57" t="s">
        <v>134</v>
      </c>
      <c r="D368" s="58" t="n">
        <v>9976</v>
      </c>
    </row>
    <row r="369" customFormat="false" ht="12" hidden="false" customHeight="false" outlineLevel="0" collapsed="false">
      <c r="A369" s="56" t="n">
        <v>354</v>
      </c>
      <c r="B369" s="57" t="s">
        <v>674</v>
      </c>
      <c r="C369" s="57" t="s">
        <v>134</v>
      </c>
      <c r="D369" s="58" t="n">
        <v>5912</v>
      </c>
    </row>
    <row r="370" customFormat="false" ht="12" hidden="false" customHeight="false" outlineLevel="0" collapsed="false">
      <c r="A370" s="67" t="n">
        <v>355</v>
      </c>
      <c r="B370" s="57" t="s">
        <v>730</v>
      </c>
      <c r="C370" s="57" t="s">
        <v>731</v>
      </c>
      <c r="D370" s="58" t="n">
        <v>5220</v>
      </c>
    </row>
    <row r="371" customFormat="false" ht="12" hidden="false" customHeight="false" outlineLevel="0" collapsed="false">
      <c r="A371" s="56" t="n">
        <v>356</v>
      </c>
      <c r="B371" s="57" t="s">
        <v>732</v>
      </c>
      <c r="C371" s="57" t="s">
        <v>733</v>
      </c>
      <c r="D371" s="58" t="n">
        <v>21304</v>
      </c>
    </row>
    <row r="372" customFormat="false" ht="12" hidden="false" customHeight="false" outlineLevel="0" collapsed="false">
      <c r="A372" s="67" t="n">
        <v>357</v>
      </c>
      <c r="B372" s="57" t="s">
        <v>734</v>
      </c>
      <c r="C372" s="57" t="s">
        <v>735</v>
      </c>
      <c r="D372" s="58" t="n">
        <v>11850</v>
      </c>
    </row>
    <row r="373" customFormat="false" ht="12" hidden="false" customHeight="false" outlineLevel="0" collapsed="false">
      <c r="A373" s="56" t="n">
        <v>358</v>
      </c>
      <c r="B373" s="57" t="s">
        <v>736</v>
      </c>
      <c r="C373" s="57" t="s">
        <v>134</v>
      </c>
      <c r="D373" s="58" t="n">
        <v>16852</v>
      </c>
    </row>
    <row r="374" customFormat="false" ht="12" hidden="false" customHeight="false" outlineLevel="0" collapsed="false">
      <c r="A374" s="67" t="n">
        <v>359</v>
      </c>
      <c r="B374" s="57" t="s">
        <v>737</v>
      </c>
      <c r="C374" s="57" t="s">
        <v>134</v>
      </c>
      <c r="D374" s="58" t="n">
        <v>57915</v>
      </c>
    </row>
    <row r="375" customFormat="false" ht="12" hidden="false" customHeight="false" outlineLevel="0" collapsed="false">
      <c r="A375" s="56" t="n">
        <v>360</v>
      </c>
      <c r="B375" s="57" t="s">
        <v>738</v>
      </c>
      <c r="C375" s="57" t="s">
        <v>739</v>
      </c>
      <c r="D375" s="58" t="n">
        <v>6343</v>
      </c>
    </row>
    <row r="376" customFormat="false" ht="12" hidden="false" customHeight="false" outlineLevel="0" collapsed="false">
      <c r="A376" s="67" t="n">
        <v>361</v>
      </c>
      <c r="B376" s="57" t="s">
        <v>740</v>
      </c>
      <c r="C376" s="57" t="s">
        <v>134</v>
      </c>
      <c r="D376" s="58" t="n">
        <v>7258</v>
      </c>
    </row>
    <row r="377" customFormat="false" ht="12" hidden="false" customHeight="false" outlineLevel="0" collapsed="false">
      <c r="A377" s="56" t="n">
        <v>362</v>
      </c>
      <c r="B377" s="57" t="s">
        <v>741</v>
      </c>
      <c r="C377" s="57" t="s">
        <v>742</v>
      </c>
      <c r="D377" s="58" t="n">
        <v>12163</v>
      </c>
    </row>
    <row r="378" customFormat="false" ht="12" hidden="false" customHeight="false" outlineLevel="0" collapsed="false">
      <c r="A378" s="67" t="n">
        <v>363</v>
      </c>
      <c r="B378" s="57" t="s">
        <v>743</v>
      </c>
      <c r="C378" s="57" t="s">
        <v>134</v>
      </c>
      <c r="D378" s="58" t="n">
        <v>11618</v>
      </c>
    </row>
    <row r="379" customFormat="false" ht="12" hidden="false" customHeight="false" outlineLevel="0" collapsed="false">
      <c r="A379" s="56" t="n">
        <v>364</v>
      </c>
      <c r="B379" s="57" t="s">
        <v>498</v>
      </c>
      <c r="C379" s="57" t="s">
        <v>134</v>
      </c>
      <c r="D379" s="58" t="n">
        <v>5055</v>
      </c>
    </row>
    <row r="380" customFormat="false" ht="12" hidden="false" customHeight="false" outlineLevel="0" collapsed="false">
      <c r="A380" s="67" t="n">
        <v>365</v>
      </c>
      <c r="B380" s="57" t="s">
        <v>744</v>
      </c>
      <c r="C380" s="57" t="s">
        <v>210</v>
      </c>
      <c r="D380" s="58" t="n">
        <v>29716</v>
      </c>
    </row>
    <row r="381" customFormat="false" ht="12" hidden="false" customHeight="false" outlineLevel="0" collapsed="false">
      <c r="A381" s="56" t="n">
        <v>366</v>
      </c>
      <c r="B381" s="57" t="s">
        <v>745</v>
      </c>
      <c r="C381" s="57" t="s">
        <v>212</v>
      </c>
      <c r="D381" s="58" t="n">
        <v>35692</v>
      </c>
    </row>
    <row r="382" customFormat="false" ht="12" hidden="false" customHeight="false" outlineLevel="0" collapsed="false">
      <c r="A382" s="67" t="n">
        <v>367</v>
      </c>
      <c r="B382" s="57" t="s">
        <v>746</v>
      </c>
      <c r="C382" s="57" t="s">
        <v>134</v>
      </c>
      <c r="D382" s="58" t="n">
        <v>5898</v>
      </c>
    </row>
    <row r="383" customFormat="false" ht="12" hidden="false" customHeight="false" outlineLevel="0" collapsed="false">
      <c r="A383" s="56" t="n">
        <v>368</v>
      </c>
      <c r="B383" s="57" t="s">
        <v>747</v>
      </c>
      <c r="C383" s="57" t="s">
        <v>134</v>
      </c>
      <c r="D383" s="58" t="n">
        <v>2219</v>
      </c>
    </row>
    <row r="384" customFormat="false" ht="12" hidden="false" customHeight="false" outlineLevel="0" collapsed="false">
      <c r="A384" s="67" t="n">
        <v>369</v>
      </c>
      <c r="B384" s="57" t="s">
        <v>610</v>
      </c>
      <c r="C384" s="57" t="s">
        <v>134</v>
      </c>
      <c r="D384" s="58" t="n">
        <v>5152</v>
      </c>
    </row>
    <row r="385" customFormat="false" ht="12" hidden="false" customHeight="false" outlineLevel="0" collapsed="false">
      <c r="A385" s="56" t="n">
        <v>370</v>
      </c>
      <c r="B385" s="57" t="s">
        <v>748</v>
      </c>
      <c r="C385" s="57" t="s">
        <v>134</v>
      </c>
      <c r="D385" s="58" t="n">
        <v>6986</v>
      </c>
    </row>
    <row r="386" customFormat="false" ht="12" hidden="false" customHeight="false" outlineLevel="0" collapsed="false">
      <c r="A386" s="67" t="n">
        <v>371</v>
      </c>
      <c r="B386" s="57" t="s">
        <v>749</v>
      </c>
      <c r="C386" s="57" t="s">
        <v>134</v>
      </c>
      <c r="D386" s="58" t="n">
        <v>1632</v>
      </c>
      <c r="E386" s="72"/>
    </row>
    <row r="387" customFormat="false" ht="12" hidden="false" customHeight="false" outlineLevel="0" collapsed="false">
      <c r="A387" s="56"/>
      <c r="D387" s="58"/>
    </row>
    <row r="388" customFormat="false" ht="12" hidden="false" customHeight="false" outlineLevel="0" collapsed="false">
      <c r="D388" s="58"/>
    </row>
    <row r="389" customFormat="false" ht="12" hidden="false" customHeight="false" outlineLevel="0" collapsed="false">
      <c r="C389" s="73" t="s">
        <v>54</v>
      </c>
      <c r="D389" s="63" t="n">
        <f aca="false">SUM(D6:D388)</f>
        <v>3909794.784</v>
      </c>
    </row>
    <row r="390" customFormat="false" ht="12" hidden="false" customHeight="false" outlineLevel="0" collapsed="false">
      <c r="C390" s="73"/>
      <c r="D390" s="64"/>
    </row>
    <row r="392" customFormat="false" ht="12" hidden="false" customHeight="false" outlineLevel="0" collapsed="false">
      <c r="A392" s="57" t="s">
        <v>750</v>
      </c>
    </row>
    <row r="394" customFormat="false" ht="12" hidden="false" customHeight="false" outlineLevel="0" collapsed="false">
      <c r="B394" s="57" t="s">
        <v>751</v>
      </c>
      <c r="C394" s="56" t="s">
        <v>147</v>
      </c>
      <c r="D394" s="66" t="s">
        <v>282</v>
      </c>
    </row>
    <row r="395" customFormat="false" ht="12" hidden="false" customHeight="false" outlineLevel="0" collapsed="false">
      <c r="A395" s="57" t="s">
        <v>60</v>
      </c>
    </row>
  </sheetData>
  <mergeCells count="9">
    <mergeCell ref="A1:D1"/>
    <mergeCell ref="A2:D2"/>
    <mergeCell ref="A3:D3"/>
    <mergeCell ref="A4:D4"/>
    <mergeCell ref="A68:D68"/>
    <mergeCell ref="A134:D134"/>
    <mergeCell ref="A201:D201"/>
    <mergeCell ref="A268:D268"/>
    <mergeCell ref="A335:D335"/>
  </mergeCells>
  <printOptions headings="false" gridLines="false" gridLinesSet="true" horizontalCentered="true" verticalCentered="false"/>
  <pageMargins left="0.25" right="0.25" top="0.75" bottom="0.1" header="0.5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7T15:44:46Z</dcterms:created>
  <dc:creator>Mr. Virendra Agarwal</dc:creator>
  <dc:description/>
  <dc:language>en-US</dc:language>
  <cp:lastModifiedBy>Virendra Agarwal</cp:lastModifiedBy>
  <cp:lastPrinted>2005-10-08T05:39:34Z</cp:lastPrinted>
  <cp:revision>0</cp:revision>
  <dc:subject/>
  <dc:title/>
</cp:coreProperties>
</file>